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ЄКТ на сесію жовтня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0">
  <si>
    <t xml:space="preserve">ПРОЄКТ</t>
  </si>
  <si>
    <t xml:space="preserve">ЗАТВЕРДЖЕНО</t>
  </si>
  <si>
    <t xml:space="preserve">Голова Хорольської міської ради Лубенського району</t>
  </si>
  <si>
    <t xml:space="preserve">Полтавської області</t>
  </si>
  <si>
    <t xml:space="preserve">Сергій ВОЛОШИН</t>
  </si>
  <si>
    <t xml:space="preserve">М. П.</t>
  </si>
  <si>
    <t xml:space="preserve">коди</t>
  </si>
  <si>
    <t xml:space="preserve">Внесення змін</t>
  </si>
  <si>
    <t xml:space="preserve">Рік</t>
  </si>
  <si>
    <t xml:space="preserve">до затвердженого фінансового плану</t>
  </si>
  <si>
    <t xml:space="preserve">Підприємство  </t>
  </si>
  <si>
    <t xml:space="preserve">комунальне підприємство "Комунсервіс"</t>
  </si>
  <si>
    <t xml:space="preserve">за ЄДРПОУ </t>
  </si>
  <si>
    <t xml:space="preserve">основний ФП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змінений ФП  </t>
  </si>
  <si>
    <t xml:space="preserve">Територія</t>
  </si>
  <si>
    <t xml:space="preserve">Полтавська область Лубенський район</t>
  </si>
  <si>
    <t xml:space="preserve">за КОАТУУ</t>
  </si>
  <si>
    <t xml:space="preserve">змінений ФП </t>
  </si>
  <si>
    <t xml:space="preserve">Галузь     </t>
  </si>
  <si>
    <t xml:space="preserve">житлово-комунальне господарство</t>
  </si>
  <si>
    <t xml:space="preserve">за ЗКГНГ</t>
  </si>
  <si>
    <t xml:space="preserve">Вид економічної діяльності    </t>
  </si>
  <si>
    <t xml:space="preserve">забір, очищення та постачання води</t>
  </si>
  <si>
    <t xml:space="preserve">за  КВЕД  </t>
  </si>
  <si>
    <t xml:space="preserve">36.00</t>
  </si>
  <si>
    <t xml:space="preserve">Одиниця виміру: </t>
  </si>
  <si>
    <t xml:space="preserve">тис. грн. з одним десятковим знаком</t>
  </si>
  <si>
    <t xml:space="preserve">Форма власності</t>
  </si>
  <si>
    <t xml:space="preserve">комунальна</t>
  </si>
  <si>
    <t xml:space="preserve">Чисельність працівників</t>
  </si>
  <si>
    <t xml:space="preserve">Місцезнаходження  </t>
  </si>
  <si>
    <t xml:space="preserve">37800, м.Хорол, вул. Шевченка, 33 А</t>
  </si>
  <si>
    <t xml:space="preserve">Телефон </t>
  </si>
  <si>
    <t xml:space="preserve">(05362)33181</t>
  </si>
  <si>
    <t xml:space="preserve">Прізвище та ініціали керівника  </t>
  </si>
  <si>
    <t xml:space="preserve">Матвєєв Микола Петрович</t>
  </si>
  <si>
    <t xml:space="preserve">ФІНАНСОВИЙ ПЛАН ПІДПРИЄМСТВА НА 2025 РІК</t>
  </si>
  <si>
    <t xml:space="preserve">(16.09.2025р., 23.09.2025р.)</t>
  </si>
  <si>
    <t xml:space="preserve">Основні фінансові показники підприємства</t>
  </si>
  <si>
    <t xml:space="preserve">Найменування</t>
  </si>
  <si>
    <t xml:space="preserve">Код рядка </t>
  </si>
  <si>
    <t xml:space="preserve">Довідка:</t>
  </si>
  <si>
    <t xml:space="preserve">Плановий 2025 рік (усього) </t>
  </si>
  <si>
    <t xml:space="preserve">У тому числі </t>
  </si>
  <si>
    <t xml:space="preserve">факт минулого 2024 року</t>
  </si>
  <si>
    <t xml:space="preserve">фінансовий план 2024 року</t>
  </si>
  <si>
    <t xml:space="preserve">І  квартал</t>
  </si>
  <si>
    <t xml:space="preserve">ІІ  квартал</t>
  </si>
  <si>
    <t xml:space="preserve">ІІІ  квартал</t>
  </si>
  <si>
    <t xml:space="preserve">ІV квартал</t>
  </si>
  <si>
    <t xml:space="preserve">І. Фінансові результати</t>
  </si>
  <si>
    <t xml:space="preserve">Доходи і витрати від операційної ді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окращення благоустрою міста Хорол Лубенського району Полтавської області на 2022 -2024 роки для КП «Комунсервіс» (зі змінами)</t>
  </si>
  <si>
    <t xml:space="preserve">податок на додану вартість</t>
  </si>
  <si>
    <t xml:space="preserve">інші непрямі податки</t>
  </si>
  <si>
    <r>
      <rPr>
        <sz val="10"/>
        <rFont val="Times New Roman Cyr"/>
        <family val="1"/>
        <charset val="204"/>
      </rPr>
      <t xml:space="preserve">Інші вирахування з доходу </t>
    </r>
    <r>
      <rPr>
        <i val="true"/>
        <sz val="10"/>
        <rFont val="Times New Roman Cyr"/>
        <family val="1"/>
        <charset val="204"/>
      </rPr>
      <t xml:space="preserve">(розшифрування)</t>
    </r>
  </si>
  <si>
    <t xml:space="preserve">Дохід з місцевого бюджету за програмою соціального і економічного розвитку Хорольської міської територіальної громади  Лубенського району  Полтавської області на 2022-2024 роки (зі змінами)</t>
  </si>
  <si>
    <t xml:space="preserve">Дохід з місцевого бюджету за програмою фінансової підтримки комунального підприємства "Комунсервіс" на 2024 рік</t>
  </si>
  <si>
    <t xml:space="preserve">Дохід від Фонду загальнообов'язкового державного соціального страхування на випадок безробіття, спрямованих на фінансування суспільно корисних робіт</t>
  </si>
  <si>
    <t xml:space="preserve">Дохід з місцевого бюджету за програмою відшкодування різниці між тарифом та економічно обґрунтованою вартістю послуг з централізованого водопостачання та водовідведення, які надаються КП "Комунсервіс" в 2025 році</t>
  </si>
  <si>
    <t xml:space="preserve">Дохід з місцевого бюджету за програмою фінансової підтримки комунального підприємства "Комунсервіс" на 2025 рік </t>
  </si>
  <si>
    <t xml:space="preserve">Інші операційні доходи (дохід від операційної оренди активів)</t>
  </si>
  <si>
    <t xml:space="preserve">Інші доходи, зокрема:</t>
  </si>
  <si>
    <t xml:space="preserve">Дохід від безоплатно одержаних активів</t>
  </si>
  <si>
    <t xml:space="preserve">180/1</t>
  </si>
  <si>
    <t xml:space="preserve">не пов"язаний з операційною діяльністю підприємства (очистка стоків)</t>
  </si>
  <si>
    <t xml:space="preserve">180/2</t>
  </si>
  <si>
    <t xml:space="preserve">Разом (сума рядків 100-180)</t>
  </si>
  <si>
    <t xml:space="preserve">Витрати з власних коштів </t>
  </si>
  <si>
    <t xml:space="preserve">Заробітна плата 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комунальних послуг та енергоносіїв, в тому числі:</t>
  </si>
  <si>
    <t xml:space="preserve">Оплата електроенергії</t>
  </si>
  <si>
    <t xml:space="preserve">240/1</t>
  </si>
  <si>
    <t xml:space="preserve">Амортизація, зокрема:</t>
  </si>
  <si>
    <t xml:space="preserve">Знос (амортизація) на безоплатно передані активи</t>
  </si>
  <si>
    <t xml:space="preserve">245/1</t>
  </si>
  <si>
    <t xml:space="preserve">Знос (амортизація) на активи господарської діяльності</t>
  </si>
  <si>
    <t xml:space="preserve">245/2</t>
  </si>
  <si>
    <t xml:space="preserve">Соціальне забезпечення</t>
  </si>
  <si>
    <t xml:space="preserve">Інші операційні витрати </t>
  </si>
  <si>
    <t xml:space="preserve">Податки та збори </t>
  </si>
  <si>
    <t xml:space="preserve">260/1</t>
  </si>
  <si>
    <t xml:space="preserve">Судовий збір</t>
  </si>
  <si>
    <t xml:space="preserve">262/2</t>
  </si>
  <si>
    <t xml:space="preserve">Штрафні санкції</t>
  </si>
  <si>
    <t xml:space="preserve">262/3</t>
  </si>
  <si>
    <t xml:space="preserve">Разом (сума рядків 200-262)</t>
  </si>
  <si>
    <t xml:space="preserve">Витрати з місцевого бюджету </t>
  </si>
  <si>
    <t xml:space="preserve">340/1</t>
  </si>
  <si>
    <t xml:space="preserve">Дослідження 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</t>
  </si>
  <si>
    <t xml:space="preserve">341/1</t>
  </si>
  <si>
    <t xml:space="preserve">Інші поточні видатки(збір)</t>
  </si>
  <si>
    <t xml:space="preserve">Разом (сума рядків 300-342)</t>
  </si>
  <si>
    <t xml:space="preserve">Придбання обладнання і предметів довгострокового користування</t>
  </si>
  <si>
    <t xml:space="preserve">Капітальний ремонт інших об"єктів</t>
  </si>
  <si>
    <t xml:space="preserve">Витрати Фонду загальнообов'язкового державного соціального страхування на випадок безробіття, спрямованих на фінансування суспільно корисних робіт у відповідності до договору №1622/1 від 15.11.2022 р.</t>
  </si>
  <si>
    <t xml:space="preserve">Разом (сума рядків 343-344)</t>
  </si>
  <si>
    <t xml:space="preserve">ІІ. Елементи операційних витрат</t>
  </si>
  <si>
    <t xml:space="preserve">Матеріальні затрати (сума рядків 220+240+320+340)</t>
  </si>
  <si>
    <t xml:space="preserve">012/5/1</t>
  </si>
  <si>
    <t xml:space="preserve">012/5/2</t>
  </si>
  <si>
    <t xml:space="preserve">012/5/3</t>
  </si>
  <si>
    <t xml:space="preserve">012/5/4</t>
  </si>
  <si>
    <t xml:space="preserve">012/5/5</t>
  </si>
  <si>
    <t xml:space="preserve">012/5/6</t>
  </si>
  <si>
    <t xml:space="preserve">012/5/7</t>
  </si>
  <si>
    <t xml:space="preserve">012/5/8</t>
  </si>
  <si>
    <t xml:space="preserve">012/5/9</t>
  </si>
  <si>
    <t xml:space="preserve">012/5/11</t>
  </si>
  <si>
    <t xml:space="preserve">012/5/12</t>
  </si>
  <si>
    <t xml:space="preserve">Витрати на оплату праці (сума рядків 200+300+345)</t>
  </si>
  <si>
    <t xml:space="preserve">Відрахування на соціальні заходи (сума рядків 210+310+346)</t>
  </si>
  <si>
    <t xml:space="preserve">Амортизація </t>
  </si>
  <si>
    <t xml:space="preserve">Інші операційні витрати (сума рядків 230+250+260+330+341)</t>
  </si>
  <si>
    <t xml:space="preserve">Разом (сума рядків 270+344+350)</t>
  </si>
  <si>
    <t xml:space="preserve">ІІІ. Інвестиційна дільність</t>
  </si>
  <si>
    <t xml:space="preserve">Доходи від інвестиційної діяльності, у т. 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 інших об’єктів</t>
  </si>
  <si>
    <t xml:space="preserve">ІV. Фінансова дільність</t>
  </si>
  <si>
    <t xml:space="preserve">Доходи від фінансової дільності за зобов'язаннями , у т.ч.:</t>
  </si>
  <si>
    <t xml:space="preserve">кредити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льності за зобов'язаннями, у т. ч. :</t>
  </si>
  <si>
    <t xml:space="preserve">Інші витрати (розшифрувати)</t>
  </si>
  <si>
    <t xml:space="preserve">Усього доходів:</t>
  </si>
  <si>
    <t xml:space="preserve">Усього витрат:</t>
  </si>
  <si>
    <t xml:space="preserve">Нерозподілені доходи</t>
  </si>
  <si>
    <t xml:space="preserve">V. Додаткова інформація</t>
  </si>
  <si>
    <t xml:space="preserve">Штатна чисельність працівників</t>
  </si>
  <si>
    <t xml:space="preserve">х</t>
  </si>
  <si>
    <t xml:space="preserve">Вартість основних засоб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 </t>
  </si>
  <si>
    <t xml:space="preserve">Кедиторська заборгованість</t>
  </si>
  <si>
    <t xml:space="preserve">Директор КП "Комунсервіс"                   </t>
  </si>
  <si>
    <t xml:space="preserve">Микола МАТВЄЄВ</t>
  </si>
  <si>
    <t xml:space="preserve">ПОГОДЖЕНО:</t>
  </si>
  <si>
    <t xml:space="preserve">Начальник фінансового управління </t>
  </si>
  <si>
    <t xml:space="preserve">Людмила БРОВКО</t>
  </si>
  <si>
    <t xml:space="preserve">Виконала Лідія ПАВЛЕНКО</t>
  </si>
  <si>
    <t xml:space="preserve">тел.33-6-8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#,##0.0"/>
    <numFmt numFmtId="170" formatCode="0.000"/>
    <numFmt numFmtId="171" formatCode="#,##0.00"/>
    <numFmt numFmtId="172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i val="true"/>
      <u val="single"/>
      <sz val="10"/>
      <name val="Times New Roman Cyr"/>
      <family val="1"/>
      <charset val="204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 Cyr"/>
      <family val="0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9"/>
      <name val="Times New Roman"/>
      <family val="1"/>
    </font>
    <font>
      <i val="true"/>
      <sz val="10"/>
      <name val="Times New Roman Cyr"/>
      <family val="0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8.33"/>
    <col collapsed="false" customWidth="true" hidden="false" outlineLevel="0" max="3" min="3" style="1" width="11.1"/>
    <col collapsed="false" customWidth="true" hidden="false" outlineLevel="0" max="4" min="4" style="1" width="9.99"/>
    <col collapsed="false" customWidth="true" hidden="false" outlineLevel="0" max="5" min="5" style="2" width="10.66"/>
    <col collapsed="false" customWidth="true" hidden="false" outlineLevel="0" max="6" min="6" style="1" width="10.99"/>
    <col collapsed="false" customWidth="true" hidden="false" outlineLevel="0" max="7" min="7" style="1" width="10.32"/>
    <col collapsed="false" customWidth="true" hidden="false" outlineLevel="0" max="8" min="8" style="1" width="15.32"/>
    <col collapsed="false" customWidth="true" hidden="false" outlineLevel="0" max="9" min="9" style="1" width="12.66"/>
    <col collapsed="false" customWidth="true" hidden="false" outlineLevel="0" max="10" min="10" style="1" width="7.32"/>
    <col collapsed="false" customWidth="true" hidden="false" outlineLevel="0" max="11" min="11" style="1" width="10.55"/>
    <col collapsed="false" customWidth="false" hidden="false" outlineLevel="0" max="257" min="12" style="1" width="8.87"/>
  </cols>
  <sheetData>
    <row r="1" customFormat="false" ht="40.5" hidden="false" customHeight="true" outlineLevel="0" collapsed="false">
      <c r="A1" s="3" t="s">
        <v>0</v>
      </c>
      <c r="B1" s="4"/>
      <c r="C1" s="4"/>
      <c r="D1" s="5" t="s">
        <v>1</v>
      </c>
      <c r="E1" s="5"/>
      <c r="F1" s="5"/>
      <c r="G1" s="5"/>
      <c r="H1" s="5"/>
      <c r="I1" s="5"/>
    </row>
    <row r="2" customFormat="false" ht="13.2" hidden="false" customHeight="false" outlineLevel="0" collapsed="false">
      <c r="A2" s="6"/>
      <c r="B2" s="5"/>
      <c r="C2" s="5"/>
      <c r="D2" s="7" t="s">
        <v>2</v>
      </c>
      <c r="E2" s="7"/>
      <c r="F2" s="7"/>
      <c r="G2" s="7"/>
      <c r="H2" s="7"/>
      <c r="I2" s="7"/>
    </row>
    <row r="3" customFormat="false" ht="13.2" hidden="false" customHeight="false" outlineLevel="0" collapsed="false">
      <c r="A3" s="6"/>
      <c r="B3" s="5"/>
      <c r="C3" s="5"/>
      <c r="D3" s="7" t="s">
        <v>3</v>
      </c>
      <c r="E3" s="7"/>
      <c r="F3" s="7"/>
      <c r="G3" s="7"/>
      <c r="H3" s="7"/>
      <c r="I3" s="7"/>
    </row>
    <row r="4" customFormat="false" ht="13.2" hidden="false" customHeight="false" outlineLevel="0" collapsed="false">
      <c r="A4" s="8"/>
      <c r="B4" s="8"/>
      <c r="C4" s="8"/>
      <c r="D4" s="9"/>
      <c r="E4" s="10"/>
      <c r="F4" s="9"/>
      <c r="G4" s="9"/>
      <c r="H4" s="9"/>
      <c r="I4" s="9"/>
    </row>
    <row r="5" customFormat="false" ht="13.2" hidden="false" customHeight="false" outlineLevel="0" collapsed="false">
      <c r="A5" s="11"/>
      <c r="B5" s="11"/>
      <c r="C5" s="12"/>
      <c r="D5" s="13" t="s">
        <v>4</v>
      </c>
      <c r="E5" s="13"/>
      <c r="F5" s="13"/>
      <c r="G5" s="13"/>
      <c r="H5" s="13"/>
      <c r="I5" s="13"/>
    </row>
    <row r="6" customFormat="false" ht="13.2" hidden="false" customHeight="false" outlineLevel="0" collapsed="false">
      <c r="A6" s="14"/>
      <c r="B6" s="14"/>
      <c r="C6" s="14"/>
      <c r="D6" s="15" t="s">
        <v>5</v>
      </c>
      <c r="E6" s="15"/>
      <c r="F6" s="15"/>
      <c r="G6" s="15"/>
      <c r="H6" s="15"/>
      <c r="I6" s="15"/>
    </row>
    <row r="7" customFormat="false" ht="13.2" hidden="false" customHeight="false" outlineLevel="0" collapsed="false">
      <c r="A7" s="16"/>
      <c r="B7" s="11"/>
      <c r="C7" s="11"/>
      <c r="D7" s="9"/>
      <c r="E7" s="10"/>
      <c r="F7" s="15"/>
      <c r="G7" s="15"/>
      <c r="H7" s="15"/>
      <c r="I7" s="15"/>
    </row>
    <row r="8" customFormat="false" ht="13.2" hidden="false" customHeight="false" outlineLevel="0" collapsed="false">
      <c r="A8" s="11"/>
      <c r="B8" s="8"/>
      <c r="C8" s="8"/>
      <c r="D8" s="8"/>
      <c r="E8" s="17"/>
      <c r="F8" s="11"/>
      <c r="G8" s="11"/>
      <c r="H8" s="11"/>
      <c r="I8" s="11"/>
    </row>
    <row r="9" customFormat="false" ht="11.25" hidden="false" customHeight="true" outlineLevel="0" collapsed="false">
      <c r="A9" s="11"/>
      <c r="B9" s="18"/>
      <c r="C9" s="19"/>
      <c r="D9" s="19"/>
      <c r="E9" s="17"/>
    </row>
    <row r="10" customFormat="false" ht="12.75" hidden="true" customHeight="true" outlineLevel="0" collapsed="false">
      <c r="A10" s="11"/>
      <c r="B10" s="18"/>
      <c r="C10" s="19"/>
      <c r="D10" s="19"/>
      <c r="E10" s="17"/>
    </row>
    <row r="11" customFormat="false" ht="12.75" hidden="true" customHeight="true" outlineLevel="0" collapsed="false">
      <c r="A11" s="11"/>
      <c r="B11" s="11"/>
      <c r="C11" s="20"/>
      <c r="D11" s="20"/>
      <c r="E11" s="17"/>
    </row>
    <row r="12" customFormat="false" ht="12.75" hidden="true" customHeight="true" outlineLevel="0" collapsed="false">
      <c r="A12" s="21"/>
      <c r="B12" s="8"/>
      <c r="C12" s="16"/>
      <c r="D12" s="16"/>
      <c r="E12" s="22"/>
    </row>
    <row r="13" customFormat="false" ht="12.75" hidden="true" customHeight="true" outlineLevel="0" collapsed="false">
      <c r="A13" s="21"/>
      <c r="B13" s="8"/>
      <c r="C13" s="16"/>
      <c r="D13" s="16"/>
      <c r="E13" s="22"/>
    </row>
    <row r="14" customFormat="false" ht="12.75" hidden="false" customHeight="true" outlineLevel="0" collapsed="false">
      <c r="A14" s="11"/>
      <c r="B14" s="8"/>
      <c r="C14" s="16"/>
      <c r="D14" s="16"/>
      <c r="E14" s="22"/>
      <c r="F14" s="11"/>
      <c r="G14" s="23" t="s">
        <v>6</v>
      </c>
      <c r="H14" s="24" t="s">
        <v>7</v>
      </c>
      <c r="I14" s="24"/>
      <c r="J14" s="25"/>
      <c r="K14" s="25"/>
    </row>
    <row r="15" customFormat="false" ht="24" hidden="false" customHeight="true" outlineLevel="0" collapsed="false">
      <c r="A15" s="11"/>
      <c r="B15" s="11"/>
      <c r="C15" s="11"/>
      <c r="D15" s="11"/>
      <c r="E15" s="26"/>
      <c r="F15" s="7" t="s">
        <v>8</v>
      </c>
      <c r="G15" s="27" t="n">
        <v>2025</v>
      </c>
      <c r="H15" s="24" t="s">
        <v>9</v>
      </c>
      <c r="I15" s="24"/>
      <c r="J15" s="25"/>
      <c r="K15" s="25"/>
    </row>
    <row r="16" customFormat="false" ht="13.5" hidden="false" customHeight="true" outlineLevel="0" collapsed="false">
      <c r="A16" s="28" t="s">
        <v>10</v>
      </c>
      <c r="B16" s="29" t="s">
        <v>11</v>
      </c>
      <c r="C16" s="29"/>
      <c r="D16" s="29"/>
      <c r="E16" s="29"/>
      <c r="F16" s="30" t="s">
        <v>12</v>
      </c>
      <c r="G16" s="23" t="n">
        <v>32429709</v>
      </c>
      <c r="H16" s="31" t="s">
        <v>13</v>
      </c>
      <c r="I16" s="32" t="n">
        <v>45772</v>
      </c>
      <c r="K16" s="33"/>
    </row>
    <row r="17" customFormat="false" ht="13.5" hidden="false" customHeight="true" outlineLevel="0" collapsed="false">
      <c r="A17" s="34" t="s">
        <v>14</v>
      </c>
      <c r="B17" s="35" t="s">
        <v>15</v>
      </c>
      <c r="C17" s="35"/>
      <c r="D17" s="35"/>
      <c r="E17" s="35"/>
      <c r="F17" s="36" t="s">
        <v>16</v>
      </c>
      <c r="G17" s="23" t="n">
        <v>150</v>
      </c>
      <c r="H17" s="31" t="s">
        <v>17</v>
      </c>
      <c r="I17" s="32" t="n">
        <v>45807</v>
      </c>
      <c r="K17" s="33"/>
    </row>
    <row r="18" customFormat="false" ht="13.5" hidden="false" customHeight="true" outlineLevel="0" collapsed="false">
      <c r="A18" s="37" t="s">
        <v>18</v>
      </c>
      <c r="B18" s="35" t="s">
        <v>19</v>
      </c>
      <c r="C18" s="35"/>
      <c r="D18" s="35"/>
      <c r="E18" s="35"/>
      <c r="F18" s="36" t="s">
        <v>20</v>
      </c>
      <c r="G18" s="23" t="n">
        <v>532480100</v>
      </c>
      <c r="H18" s="31" t="s">
        <v>21</v>
      </c>
      <c r="I18" s="32" t="n">
        <v>45847</v>
      </c>
      <c r="J18" s="38"/>
      <c r="K18" s="39"/>
    </row>
    <row r="19" customFormat="false" ht="13.5" hidden="false" customHeight="true" outlineLevel="0" collapsed="false">
      <c r="A19" s="40" t="s">
        <v>22</v>
      </c>
      <c r="B19" s="35" t="s">
        <v>23</v>
      </c>
      <c r="C19" s="35"/>
      <c r="D19" s="35"/>
      <c r="E19" s="35"/>
      <c r="F19" s="36" t="s">
        <v>24</v>
      </c>
      <c r="G19" s="41"/>
      <c r="H19" s="31" t="s">
        <v>21</v>
      </c>
      <c r="I19" s="32"/>
      <c r="J19" s="38"/>
      <c r="K19" s="39"/>
    </row>
    <row r="20" customFormat="false" ht="13.5" hidden="false" customHeight="true" outlineLevel="0" collapsed="false">
      <c r="A20" s="42" t="s">
        <v>25</v>
      </c>
      <c r="B20" s="43" t="s">
        <v>26</v>
      </c>
      <c r="C20" s="43"/>
      <c r="D20" s="43"/>
      <c r="E20" s="43"/>
      <c r="F20" s="44" t="s">
        <v>27</v>
      </c>
      <c r="G20" s="45" t="s">
        <v>28</v>
      </c>
      <c r="H20" s="31" t="s">
        <v>21</v>
      </c>
      <c r="I20" s="32"/>
      <c r="K20" s="25"/>
    </row>
    <row r="21" customFormat="false" ht="13.5" hidden="false" customHeight="true" outlineLevel="0" collapsed="false">
      <c r="A21" s="46" t="s">
        <v>29</v>
      </c>
      <c r="B21" s="35" t="s">
        <v>30</v>
      </c>
      <c r="C21" s="35"/>
      <c r="D21" s="35"/>
      <c r="E21" s="35"/>
      <c r="F21" s="47"/>
      <c r="G21" s="30"/>
      <c r="H21" s="31" t="s">
        <v>21</v>
      </c>
      <c r="I21" s="48"/>
      <c r="K21" s="25"/>
    </row>
    <row r="22" customFormat="false" ht="13.5" hidden="false" customHeight="true" outlineLevel="0" collapsed="false">
      <c r="A22" s="46" t="s">
        <v>31</v>
      </c>
      <c r="B22" s="49" t="s">
        <v>32</v>
      </c>
      <c r="C22" s="49"/>
      <c r="D22" s="49"/>
      <c r="E22" s="49"/>
      <c r="F22" s="49"/>
      <c r="G22" s="36"/>
      <c r="H22" s="31" t="s">
        <v>21</v>
      </c>
      <c r="I22" s="48"/>
      <c r="K22" s="25"/>
    </row>
    <row r="23" customFormat="false" ht="13.5" hidden="false" customHeight="true" outlineLevel="0" collapsed="false">
      <c r="A23" s="50" t="s">
        <v>33</v>
      </c>
      <c r="B23" s="49" t="n">
        <v>85</v>
      </c>
      <c r="C23" s="51"/>
      <c r="D23" s="51"/>
      <c r="E23" s="52"/>
      <c r="F23" s="51"/>
      <c r="G23" s="13"/>
      <c r="H23" s="31" t="s">
        <v>21</v>
      </c>
      <c r="I23" s="53"/>
      <c r="K23" s="25"/>
    </row>
    <row r="24" customFormat="false" ht="13.5" hidden="false" customHeight="true" outlineLevel="0" collapsed="false">
      <c r="A24" s="54" t="s">
        <v>34</v>
      </c>
      <c r="B24" s="55" t="s">
        <v>35</v>
      </c>
      <c r="C24" s="56"/>
      <c r="D24" s="56"/>
      <c r="E24" s="57"/>
      <c r="F24" s="56"/>
      <c r="G24" s="30"/>
      <c r="H24" s="31" t="s">
        <v>21</v>
      </c>
      <c r="I24" s="58"/>
      <c r="K24" s="25"/>
    </row>
    <row r="25" customFormat="false" ht="13.5" hidden="false" customHeight="true" outlineLevel="0" collapsed="false">
      <c r="A25" s="50" t="s">
        <v>36</v>
      </c>
      <c r="B25" s="55" t="s">
        <v>37</v>
      </c>
      <c r="C25" s="55"/>
      <c r="D25" s="55"/>
      <c r="E25" s="59"/>
      <c r="F25" s="55"/>
      <c r="G25" s="36"/>
      <c r="H25" s="31" t="s">
        <v>21</v>
      </c>
      <c r="I25" s="60"/>
      <c r="K25" s="25"/>
    </row>
    <row r="26" customFormat="false" ht="13.5" hidden="false" customHeight="true" outlineLevel="0" collapsed="false">
      <c r="A26" s="54" t="s">
        <v>38</v>
      </c>
      <c r="B26" s="55" t="s">
        <v>39</v>
      </c>
      <c r="C26" s="55"/>
      <c r="D26" s="55"/>
      <c r="E26" s="59"/>
      <c r="F26" s="55"/>
      <c r="G26" s="36"/>
      <c r="H26" s="61" t="s">
        <v>21</v>
      </c>
      <c r="I26" s="48"/>
    </row>
    <row r="27" customFormat="false" ht="12.75" hidden="true" customHeight="true" outlineLevel="0" collapsed="false">
      <c r="A27" s="62"/>
      <c r="B27" s="63"/>
      <c r="C27" s="63"/>
      <c r="D27" s="63"/>
      <c r="E27" s="64"/>
      <c r="F27" s="63"/>
      <c r="G27" s="63"/>
      <c r="H27" s="24"/>
      <c r="I27" s="48"/>
    </row>
    <row r="28" customFormat="false" ht="13.2" hidden="false" customHeight="false" outlineLevel="0" collapsed="false">
      <c r="A28" s="62"/>
      <c r="B28" s="63"/>
      <c r="C28" s="63"/>
      <c r="D28" s="63"/>
      <c r="E28" s="64"/>
      <c r="F28" s="63"/>
      <c r="G28" s="63"/>
      <c r="H28" s="65"/>
      <c r="I28" s="66"/>
    </row>
    <row r="29" customFormat="false" ht="9.75" hidden="false" customHeight="true" outlineLevel="0" collapsed="false">
      <c r="A29" s="62"/>
      <c r="B29" s="63"/>
      <c r="C29" s="63"/>
      <c r="D29" s="63"/>
      <c r="E29" s="64"/>
      <c r="F29" s="63"/>
      <c r="G29" s="63"/>
      <c r="H29" s="63"/>
      <c r="I29" s="63"/>
    </row>
    <row r="30" customFormat="false" ht="13.2" hidden="false" customHeight="false" outlineLevel="0" collapsed="false">
      <c r="A30" s="67" t="s">
        <v>40</v>
      </c>
      <c r="B30" s="67"/>
      <c r="C30" s="67"/>
      <c r="D30" s="67"/>
      <c r="E30" s="67"/>
      <c r="F30" s="67"/>
      <c r="G30" s="67"/>
      <c r="H30" s="67"/>
      <c r="I30" s="67"/>
    </row>
    <row r="31" customFormat="false" ht="13.2" hidden="false" customHeight="false" outlineLevel="0" collapsed="false">
      <c r="A31" s="68" t="s">
        <v>41</v>
      </c>
      <c r="B31" s="68"/>
      <c r="C31" s="68"/>
      <c r="D31" s="68"/>
      <c r="E31" s="68"/>
      <c r="F31" s="68"/>
      <c r="G31" s="68"/>
      <c r="H31" s="68"/>
      <c r="I31" s="68"/>
    </row>
    <row r="32" customFormat="false" ht="13.2" hidden="false" customHeight="true" outlineLevel="0" collapsed="false">
      <c r="A32" s="69" t="s">
        <v>42</v>
      </c>
      <c r="B32" s="69"/>
      <c r="C32" s="69"/>
      <c r="D32" s="69"/>
      <c r="E32" s="69"/>
      <c r="F32" s="69"/>
      <c r="G32" s="69"/>
      <c r="H32" s="69"/>
      <c r="I32" s="69"/>
    </row>
    <row r="33" customFormat="false" ht="13.2" hidden="false" customHeight="false" outlineLevel="0" collapsed="false">
      <c r="A33" s="70"/>
      <c r="B33" s="71"/>
      <c r="C33" s="71"/>
      <c r="D33" s="71"/>
      <c r="E33" s="72"/>
      <c r="F33" s="71"/>
      <c r="G33" s="71"/>
      <c r="H33" s="71"/>
      <c r="I33" s="73"/>
    </row>
    <row r="34" customFormat="false" ht="15" hidden="false" customHeight="true" outlineLevel="0" collapsed="false">
      <c r="A34" s="74" t="s">
        <v>43</v>
      </c>
      <c r="B34" s="74" t="s">
        <v>44</v>
      </c>
      <c r="C34" s="75" t="s">
        <v>45</v>
      </c>
      <c r="D34" s="75" t="s">
        <v>45</v>
      </c>
      <c r="E34" s="76" t="s">
        <v>46</v>
      </c>
      <c r="F34" s="77" t="s">
        <v>47</v>
      </c>
      <c r="G34" s="77"/>
      <c r="H34" s="77"/>
      <c r="I34" s="77"/>
    </row>
    <row r="35" customFormat="false" ht="39.6" hidden="false" customHeight="false" outlineLevel="0" collapsed="false">
      <c r="A35" s="74"/>
      <c r="B35" s="74"/>
      <c r="C35" s="78" t="s">
        <v>48</v>
      </c>
      <c r="D35" s="78" t="s">
        <v>49</v>
      </c>
      <c r="E35" s="76"/>
      <c r="F35" s="79" t="s">
        <v>50</v>
      </c>
      <c r="G35" s="79" t="s">
        <v>51</v>
      </c>
      <c r="H35" s="79" t="s">
        <v>52</v>
      </c>
      <c r="I35" s="79" t="s">
        <v>53</v>
      </c>
    </row>
    <row r="36" customFormat="false" ht="13.2" hidden="false" customHeight="false" outlineLevel="0" collapsed="false">
      <c r="A36" s="80" t="n">
        <v>1</v>
      </c>
      <c r="B36" s="81" t="n">
        <v>2</v>
      </c>
      <c r="C36" s="81" t="n">
        <v>3</v>
      </c>
      <c r="D36" s="81" t="n">
        <v>4</v>
      </c>
      <c r="E36" s="82" t="n">
        <v>5</v>
      </c>
      <c r="F36" s="83" t="n">
        <v>6</v>
      </c>
      <c r="G36" s="83" t="n">
        <v>7</v>
      </c>
      <c r="H36" s="83" t="n">
        <v>8</v>
      </c>
      <c r="I36" s="83" t="n">
        <v>9</v>
      </c>
    </row>
    <row r="37" customFormat="false" ht="13.2" hidden="false" customHeight="false" outlineLevel="0" collapsed="false">
      <c r="A37" s="84" t="s">
        <v>54</v>
      </c>
      <c r="B37" s="85"/>
      <c r="C37" s="85"/>
      <c r="D37" s="85"/>
      <c r="E37" s="86"/>
      <c r="F37" s="85"/>
      <c r="G37" s="85"/>
      <c r="H37" s="85"/>
      <c r="I37" s="87"/>
    </row>
    <row r="38" customFormat="false" ht="19.5" hidden="false" customHeight="true" outlineLevel="0" collapsed="false">
      <c r="A38" s="88" t="s">
        <v>55</v>
      </c>
      <c r="B38" s="89"/>
      <c r="C38" s="89"/>
      <c r="D38" s="89"/>
      <c r="E38" s="90"/>
      <c r="F38" s="89"/>
      <c r="G38" s="89"/>
      <c r="H38" s="89"/>
      <c r="I38" s="91"/>
    </row>
    <row r="39" customFormat="false" ht="26.4" hidden="false" customHeight="false" outlineLevel="0" collapsed="false">
      <c r="A39" s="92" t="s">
        <v>56</v>
      </c>
      <c r="B39" s="79" t="n">
        <v>100</v>
      </c>
      <c r="C39" s="93" t="n">
        <v>9123</v>
      </c>
      <c r="D39" s="93" t="n">
        <v>11359</v>
      </c>
      <c r="E39" s="94" t="n">
        <v>12750</v>
      </c>
      <c r="F39" s="95" t="n">
        <f aca="false">E39/4</f>
        <v>3187.5</v>
      </c>
      <c r="G39" s="95" t="n">
        <f aca="false">F39</f>
        <v>3187.5</v>
      </c>
      <c r="H39" s="95" t="n">
        <f aca="false">F39</f>
        <v>3187.5</v>
      </c>
      <c r="I39" s="95" t="n">
        <f aca="false">E39-F39-G39-H39</f>
        <v>3187.5</v>
      </c>
      <c r="J39" s="96"/>
      <c r="K39" s="97"/>
    </row>
    <row r="40" customFormat="false" ht="49.5" hidden="false" customHeight="true" outlineLevel="0" collapsed="false">
      <c r="A40" s="98" t="s">
        <v>57</v>
      </c>
      <c r="B40" s="79" t="n">
        <v>110</v>
      </c>
      <c r="C40" s="93" t="n">
        <v>12844.7</v>
      </c>
      <c r="D40" s="93" t="n">
        <v>12849.6</v>
      </c>
      <c r="E40" s="94" t="n">
        <f aca="false">F40+G40+H40+I40</f>
        <v>14000</v>
      </c>
      <c r="F40" s="95" t="n">
        <v>3357.2</v>
      </c>
      <c r="G40" s="95" t="n">
        <v>3531</v>
      </c>
      <c r="H40" s="95" t="n">
        <v>3600</v>
      </c>
      <c r="I40" s="95" t="n">
        <v>3511.8</v>
      </c>
      <c r="J40" s="96"/>
    </row>
    <row r="41" customFormat="false" ht="15.75" hidden="true" customHeight="true" outlineLevel="0" collapsed="false">
      <c r="A41" s="99" t="s">
        <v>58</v>
      </c>
      <c r="B41" s="79" t="n">
        <v>120</v>
      </c>
      <c r="C41" s="93" t="n">
        <v>0</v>
      </c>
      <c r="D41" s="93" t="n">
        <v>0</v>
      </c>
      <c r="E41" s="94" t="n">
        <f aca="false">F41+G41+H41+I41</f>
        <v>2891</v>
      </c>
      <c r="F41" s="95" t="n">
        <v>2891</v>
      </c>
      <c r="G41" s="95" t="n">
        <f aca="false">G87</f>
        <v>0</v>
      </c>
      <c r="H41" s="95" t="n">
        <f aca="false">H87</f>
        <v>0</v>
      </c>
      <c r="I41" s="95" t="n">
        <f aca="false">I87</f>
        <v>0</v>
      </c>
    </row>
    <row r="42" customFormat="false" ht="15.75" hidden="true" customHeight="true" outlineLevel="0" collapsed="false">
      <c r="A42" s="99" t="s">
        <v>59</v>
      </c>
      <c r="B42" s="79" t="n">
        <v>120</v>
      </c>
      <c r="C42" s="93" t="n">
        <v>0</v>
      </c>
      <c r="D42" s="93" t="n">
        <v>0</v>
      </c>
      <c r="E42" s="94" t="n">
        <f aca="false">F42+G42+H42+I42</f>
        <v>2892</v>
      </c>
      <c r="F42" s="95" t="n">
        <v>2892</v>
      </c>
      <c r="G42" s="95" t="n">
        <f aca="false">G88</f>
        <v>0</v>
      </c>
      <c r="H42" s="95" t="n">
        <f aca="false">H88</f>
        <v>0</v>
      </c>
      <c r="I42" s="95" t="n">
        <f aca="false">I88</f>
        <v>0</v>
      </c>
    </row>
    <row r="43" customFormat="false" ht="13.2" hidden="true" customHeight="true" outlineLevel="0" collapsed="false">
      <c r="A43" s="99" t="s">
        <v>60</v>
      </c>
      <c r="B43" s="79" t="n">
        <v>120</v>
      </c>
      <c r="C43" s="93" t="n">
        <v>0</v>
      </c>
      <c r="D43" s="93" t="n">
        <v>0</v>
      </c>
      <c r="E43" s="94" t="n">
        <f aca="false">F43+G43+H43+I43</f>
        <v>10844</v>
      </c>
      <c r="F43" s="95" t="n">
        <v>2893</v>
      </c>
      <c r="G43" s="95" t="n">
        <f aca="false">G89</f>
        <v>2067.3</v>
      </c>
      <c r="H43" s="95" t="n">
        <f aca="false">H89</f>
        <v>2760.9</v>
      </c>
      <c r="I43" s="95" t="n">
        <f aca="false">I89</f>
        <v>3122.8</v>
      </c>
    </row>
    <row r="44" customFormat="false" ht="67.5" hidden="false" customHeight="true" outlineLevel="0" collapsed="false">
      <c r="A44" s="98" t="s">
        <v>61</v>
      </c>
      <c r="B44" s="79" t="n">
        <v>120</v>
      </c>
      <c r="C44" s="93" t="n">
        <f aca="false">273.8+1451.4</f>
        <v>1725.2</v>
      </c>
      <c r="D44" s="93" t="n">
        <f aca="false">273.8+2959.6</f>
        <v>3233.4</v>
      </c>
      <c r="E44" s="94" t="n">
        <f aca="false">F44+G44+H44+I44</f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2"/>
    </row>
    <row r="45" customFormat="false" ht="55.2" hidden="true" customHeight="true" outlineLevel="0" collapsed="false">
      <c r="A45" s="98" t="s">
        <v>62</v>
      </c>
      <c r="B45" s="79" t="n">
        <v>130</v>
      </c>
      <c r="C45" s="93"/>
      <c r="D45" s="93"/>
      <c r="E45" s="94" t="n">
        <f aca="false">F45+G45+H45+I45</f>
        <v>0</v>
      </c>
      <c r="F45" s="95" t="n">
        <v>0</v>
      </c>
      <c r="G45" s="95" t="n">
        <v>0</v>
      </c>
      <c r="H45" s="95" t="n">
        <v>0</v>
      </c>
      <c r="I45" s="95" t="n">
        <v>0</v>
      </c>
    </row>
    <row r="46" customFormat="false" ht="54" hidden="false" customHeight="true" outlineLevel="0" collapsed="false">
      <c r="A46" s="92" t="s">
        <v>63</v>
      </c>
      <c r="B46" s="79" t="n">
        <v>160</v>
      </c>
      <c r="C46" s="93" t="n">
        <v>77.4</v>
      </c>
      <c r="D46" s="93" t="n">
        <v>77.4</v>
      </c>
      <c r="E46" s="94" t="n">
        <f aca="false">F46+G46+H46+I46</f>
        <v>0</v>
      </c>
      <c r="F46" s="94" t="n">
        <v>0</v>
      </c>
      <c r="G46" s="94" t="n">
        <v>0</v>
      </c>
      <c r="H46" s="94" t="n">
        <v>0</v>
      </c>
      <c r="I46" s="94" t="n">
        <v>0</v>
      </c>
      <c r="J46" s="96"/>
    </row>
    <row r="47" customFormat="false" ht="75" hidden="false" customHeight="true" outlineLevel="0" collapsed="false">
      <c r="A47" s="92" t="s">
        <v>64</v>
      </c>
      <c r="B47" s="79" t="n">
        <v>165</v>
      </c>
      <c r="C47" s="93" t="n">
        <v>2621.9</v>
      </c>
      <c r="D47" s="93" t="n">
        <v>2621.9</v>
      </c>
      <c r="E47" s="94" t="n">
        <f aca="false">F47+G47+H47+I47</f>
        <v>4473.2</v>
      </c>
      <c r="F47" s="100" t="n">
        <v>813.3</v>
      </c>
      <c r="G47" s="94" t="n">
        <v>720</v>
      </c>
      <c r="H47" s="94" t="n">
        <v>1720</v>
      </c>
      <c r="I47" s="94" t="n">
        <f aca="false">1118.2+101.7</f>
        <v>1219.9</v>
      </c>
      <c r="J47" s="96"/>
    </row>
    <row r="48" customFormat="false" ht="37.5" hidden="false" customHeight="true" outlineLevel="0" collapsed="false">
      <c r="A48" s="92" t="s">
        <v>65</v>
      </c>
      <c r="B48" s="79" t="n">
        <v>166</v>
      </c>
      <c r="C48" s="93" t="n">
        <v>868.4</v>
      </c>
      <c r="D48" s="93" t="n">
        <v>868.4</v>
      </c>
      <c r="E48" s="94" t="n">
        <f aca="false">F48+G48+H48+I48</f>
        <v>6136.4</v>
      </c>
      <c r="F48" s="100" t="n">
        <v>0</v>
      </c>
      <c r="G48" s="94" t="n">
        <v>2241.5</v>
      </c>
      <c r="H48" s="94" t="n">
        <f aca="false">300+3594.9</f>
        <v>3894.9</v>
      </c>
      <c r="I48" s="94" t="n">
        <v>0</v>
      </c>
      <c r="J48" s="96"/>
    </row>
    <row r="49" customFormat="false" ht="25.5" hidden="false" customHeight="true" outlineLevel="0" collapsed="false">
      <c r="A49" s="92" t="s">
        <v>66</v>
      </c>
      <c r="B49" s="79" t="n">
        <v>170</v>
      </c>
      <c r="C49" s="93" t="n">
        <v>32</v>
      </c>
      <c r="D49" s="93" t="n">
        <v>40.1</v>
      </c>
      <c r="E49" s="94" t="n">
        <f aca="false">F49+G49+H49+I49</f>
        <v>40</v>
      </c>
      <c r="F49" s="95" t="n">
        <v>10</v>
      </c>
      <c r="G49" s="95" t="n">
        <v>10</v>
      </c>
      <c r="H49" s="95" t="n">
        <v>10</v>
      </c>
      <c r="I49" s="95" t="n">
        <v>10</v>
      </c>
      <c r="J49" s="96"/>
    </row>
    <row r="50" customFormat="false" ht="15.75" hidden="false" customHeight="true" outlineLevel="0" collapsed="false">
      <c r="A50" s="99" t="s">
        <v>67</v>
      </c>
      <c r="B50" s="79" t="n">
        <v>180</v>
      </c>
      <c r="C50" s="93" t="n">
        <f aca="false">C51+C52</f>
        <v>3665</v>
      </c>
      <c r="D50" s="93" t="n">
        <f aca="false">D52+D51</f>
        <v>4340.7</v>
      </c>
      <c r="E50" s="94" t="n">
        <f aca="false">E51+E52</f>
        <v>4395.8</v>
      </c>
      <c r="F50" s="95" t="n">
        <f aca="false">F51+F52</f>
        <v>1095</v>
      </c>
      <c r="G50" s="95" t="n">
        <f aca="false">G51+G52</f>
        <v>1100</v>
      </c>
      <c r="H50" s="95" t="n">
        <f aca="false">H51+H52</f>
        <v>1100.8</v>
      </c>
      <c r="I50" s="95" t="n">
        <f aca="false">I51+I52</f>
        <v>1100</v>
      </c>
      <c r="J50" s="96"/>
    </row>
    <row r="51" customFormat="false" ht="15.75" hidden="false" customHeight="true" outlineLevel="0" collapsed="false">
      <c r="A51" s="101" t="s">
        <v>68</v>
      </c>
      <c r="B51" s="79" t="s">
        <v>69</v>
      </c>
      <c r="C51" s="93" t="n">
        <v>2408</v>
      </c>
      <c r="D51" s="93" t="n">
        <v>2854</v>
      </c>
      <c r="E51" s="94" t="n">
        <v>3100</v>
      </c>
      <c r="F51" s="95" t="n">
        <f aca="false">E51/4</f>
        <v>775</v>
      </c>
      <c r="G51" s="95" t="n">
        <f aca="false">F51</f>
        <v>775</v>
      </c>
      <c r="H51" s="95" t="n">
        <f aca="false">F51</f>
        <v>775</v>
      </c>
      <c r="I51" s="95" t="n">
        <f aca="false">E51-F51-G51-H51</f>
        <v>775</v>
      </c>
      <c r="J51" s="96"/>
    </row>
    <row r="52" customFormat="false" ht="24" hidden="false" customHeight="true" outlineLevel="0" collapsed="false">
      <c r="A52" s="102" t="s">
        <v>70</v>
      </c>
      <c r="B52" s="79" t="s">
        <v>71</v>
      </c>
      <c r="C52" s="93" t="n">
        <v>1257</v>
      </c>
      <c r="D52" s="93" t="n">
        <v>1486.7</v>
      </c>
      <c r="E52" s="94" t="n">
        <v>1295.8</v>
      </c>
      <c r="F52" s="95" t="n">
        <v>320</v>
      </c>
      <c r="G52" s="95" t="n">
        <v>325</v>
      </c>
      <c r="H52" s="95" t="n">
        <v>325.8</v>
      </c>
      <c r="I52" s="95" t="n">
        <v>325</v>
      </c>
      <c r="J52" s="96"/>
    </row>
    <row r="53" s="106" customFormat="true" ht="13.2" hidden="false" customHeight="false" outlineLevel="0" collapsed="false">
      <c r="A53" s="103" t="s">
        <v>72</v>
      </c>
      <c r="B53" s="83" t="n">
        <v>195</v>
      </c>
      <c r="C53" s="104" t="n">
        <f aca="false">C39+C40+C44+C46+C47+C49+C50+C45+C48</f>
        <v>30957.6</v>
      </c>
      <c r="D53" s="104" t="n">
        <f aca="false">D39+D40+D44+D46+D47+D49+D50+D45+D48</f>
        <v>35390.5</v>
      </c>
      <c r="E53" s="104" t="n">
        <f aca="false">E39+E40+E44+E46+E47+E49+E50+E45+E48</f>
        <v>41795.4</v>
      </c>
      <c r="F53" s="104" t="n">
        <f aca="false">F39+F40+F44+F46+F47+F49+F50+F45+F48</f>
        <v>8463</v>
      </c>
      <c r="G53" s="104" t="n">
        <f aca="false">G39+G40+G44+G46+G47+G49+G50+G45+G48</f>
        <v>10790</v>
      </c>
      <c r="H53" s="104" t="n">
        <f aca="false">H39+H40+H44+H46+H47+H49+H50+H45+H48</f>
        <v>13513.2</v>
      </c>
      <c r="I53" s="104" t="n">
        <f aca="false">I39+I40+I44+I46+I47+I49+I50+I45+I48</f>
        <v>9029.2</v>
      </c>
      <c r="J53" s="105"/>
    </row>
    <row r="54" customFormat="false" ht="15.75" hidden="false" customHeight="true" outlineLevel="0" collapsed="false">
      <c r="A54" s="107" t="s">
        <v>73</v>
      </c>
      <c r="B54" s="79"/>
      <c r="C54" s="108"/>
      <c r="D54" s="109"/>
      <c r="E54" s="109"/>
      <c r="F54" s="109"/>
      <c r="G54" s="109"/>
      <c r="H54" s="109"/>
      <c r="I54" s="110"/>
    </row>
    <row r="55" customFormat="false" ht="13.2" hidden="false" customHeight="false" outlineLevel="0" collapsed="false">
      <c r="A55" s="98" t="s">
        <v>74</v>
      </c>
      <c r="B55" s="79" t="n">
        <v>200</v>
      </c>
      <c r="C55" s="94" t="n">
        <v>5252.5</v>
      </c>
      <c r="D55" s="94" t="n">
        <v>6235.8</v>
      </c>
      <c r="E55" s="94" t="n">
        <v>6534.5</v>
      </c>
      <c r="F55" s="94" t="n">
        <f aca="false">E55/4</f>
        <v>1633.625</v>
      </c>
      <c r="G55" s="94" t="n">
        <v>1633.6</v>
      </c>
      <c r="H55" s="94" t="n">
        <v>1633.6</v>
      </c>
      <c r="I55" s="94" t="n">
        <v>1633.7</v>
      </c>
      <c r="J55" s="96"/>
      <c r="K55" s="96"/>
    </row>
    <row r="56" customFormat="false" ht="13.2" hidden="false" customHeight="false" outlineLevel="0" collapsed="false">
      <c r="A56" s="98" t="s">
        <v>75</v>
      </c>
      <c r="B56" s="79" t="n">
        <v>210</v>
      </c>
      <c r="C56" s="94" t="n">
        <v>1120.2</v>
      </c>
      <c r="D56" s="94" t="n">
        <v>1371.9</v>
      </c>
      <c r="E56" s="94" t="n">
        <v>1437.6</v>
      </c>
      <c r="F56" s="94" t="n">
        <f aca="false">E56/4</f>
        <v>359.4</v>
      </c>
      <c r="G56" s="94" t="n">
        <v>359.4</v>
      </c>
      <c r="H56" s="94" t="n">
        <v>359.4</v>
      </c>
      <c r="I56" s="94" t="n">
        <v>359.4</v>
      </c>
      <c r="J56" s="96"/>
    </row>
    <row r="57" customFormat="false" ht="26.4" hidden="false" customHeight="false" outlineLevel="0" collapsed="false">
      <c r="A57" s="98" t="s">
        <v>76</v>
      </c>
      <c r="B57" s="79" t="n">
        <v>220</v>
      </c>
      <c r="C57" s="94" t="n">
        <v>1749.5</v>
      </c>
      <c r="D57" s="94" t="n">
        <v>1878.7</v>
      </c>
      <c r="E57" s="94" t="n">
        <f aca="false">1933.6+90</f>
        <v>2023.6</v>
      </c>
      <c r="F57" s="94" t="n">
        <v>502</v>
      </c>
      <c r="G57" s="94" t="n">
        <v>507</v>
      </c>
      <c r="H57" s="94" t="n">
        <v>507.8</v>
      </c>
      <c r="I57" s="94" t="n">
        <v>506.8</v>
      </c>
      <c r="J57" s="96"/>
      <c r="K57" s="96"/>
    </row>
    <row r="58" customFormat="false" ht="13.2" hidden="false" customHeight="false" outlineLevel="0" collapsed="false">
      <c r="A58" s="98" t="s">
        <v>77</v>
      </c>
      <c r="B58" s="79" t="n">
        <v>230</v>
      </c>
      <c r="C58" s="94" t="n">
        <v>395.4</v>
      </c>
      <c r="D58" s="94" t="n">
        <v>1949.8</v>
      </c>
      <c r="E58" s="94" t="n">
        <v>920</v>
      </c>
      <c r="F58" s="94" t="n">
        <f aca="false">E58/4</f>
        <v>230</v>
      </c>
      <c r="G58" s="94" t="n">
        <f aca="false">F58</f>
        <v>230</v>
      </c>
      <c r="H58" s="94" t="n">
        <f aca="false">F58</f>
        <v>230</v>
      </c>
      <c r="I58" s="94" t="n">
        <f aca="false">E58-F58-G58-H58</f>
        <v>230</v>
      </c>
      <c r="J58" s="96"/>
      <c r="K58" s="96"/>
    </row>
    <row r="59" customFormat="false" ht="24" hidden="false" customHeight="true" outlineLevel="0" collapsed="false">
      <c r="A59" s="98" t="s">
        <v>78</v>
      </c>
      <c r="B59" s="79" t="n">
        <v>240</v>
      </c>
      <c r="C59" s="94" t="n">
        <v>2577</v>
      </c>
      <c r="D59" s="94" t="n">
        <f aca="false">D60</f>
        <v>853.6</v>
      </c>
      <c r="E59" s="94" t="n">
        <f aca="false">E60</f>
        <v>2850</v>
      </c>
      <c r="F59" s="94" t="n">
        <f aca="false">E59/4</f>
        <v>712.5</v>
      </c>
      <c r="G59" s="94" t="n">
        <f aca="false">F59</f>
        <v>712.5</v>
      </c>
      <c r="H59" s="94" t="n">
        <f aca="false">F59</f>
        <v>712.5</v>
      </c>
      <c r="I59" s="94" t="n">
        <f aca="false">E59-F59-G59-H59</f>
        <v>712.5</v>
      </c>
      <c r="J59" s="96"/>
      <c r="K59" s="96"/>
    </row>
    <row r="60" customFormat="false" ht="13.2" hidden="false" customHeight="false" outlineLevel="0" collapsed="false">
      <c r="A60" s="102" t="s">
        <v>79</v>
      </c>
      <c r="B60" s="79" t="s">
        <v>80</v>
      </c>
      <c r="C60" s="94" t="n">
        <v>2577</v>
      </c>
      <c r="D60" s="94" t="n">
        <v>853.6</v>
      </c>
      <c r="E60" s="94" t="n">
        <v>2850</v>
      </c>
      <c r="F60" s="94" t="n">
        <f aca="false">E60/4</f>
        <v>712.5</v>
      </c>
      <c r="G60" s="94" t="n">
        <f aca="false">F60</f>
        <v>712.5</v>
      </c>
      <c r="H60" s="94" t="n">
        <f aca="false">F60</f>
        <v>712.5</v>
      </c>
      <c r="I60" s="94" t="n">
        <f aca="false">E60-F60-G60-H60</f>
        <v>712.5</v>
      </c>
      <c r="J60" s="96"/>
    </row>
    <row r="61" customFormat="false" ht="13.2" hidden="false" customHeight="false" outlineLevel="0" collapsed="false">
      <c r="A61" s="98" t="s">
        <v>81</v>
      </c>
      <c r="B61" s="79" t="n">
        <v>245</v>
      </c>
      <c r="C61" s="94" t="n">
        <f aca="false">C62+C63</f>
        <v>4275</v>
      </c>
      <c r="D61" s="94" t="n">
        <f aca="false">D62+D63</f>
        <v>3100</v>
      </c>
      <c r="E61" s="94" t="n">
        <f aca="false">E62+E63</f>
        <v>3100</v>
      </c>
      <c r="F61" s="94" t="n">
        <f aca="false">E61/4</f>
        <v>775</v>
      </c>
      <c r="G61" s="94" t="n">
        <f aca="false">F61</f>
        <v>775</v>
      </c>
      <c r="H61" s="94" t="n">
        <f aca="false">F61</f>
        <v>775</v>
      </c>
      <c r="I61" s="94" t="n">
        <f aca="false">E61-F61-G61-H61</f>
        <v>775</v>
      </c>
      <c r="J61" s="96"/>
      <c r="K61" s="96"/>
    </row>
    <row r="62" customFormat="false" ht="26.4" hidden="false" customHeight="false" outlineLevel="0" collapsed="false">
      <c r="A62" s="102" t="s">
        <v>82</v>
      </c>
      <c r="B62" s="79" t="s">
        <v>83</v>
      </c>
      <c r="C62" s="94" t="n">
        <v>3664.9</v>
      </c>
      <c r="D62" s="94" t="n">
        <v>2854</v>
      </c>
      <c r="E62" s="94" t="n">
        <v>2870</v>
      </c>
      <c r="F62" s="94" t="n">
        <f aca="false">E62/4</f>
        <v>717.5</v>
      </c>
      <c r="G62" s="94" t="n">
        <f aca="false">F62</f>
        <v>717.5</v>
      </c>
      <c r="H62" s="94" t="n">
        <f aca="false">F62</f>
        <v>717.5</v>
      </c>
      <c r="I62" s="94" t="n">
        <f aca="false">E62-F62-G62-H62</f>
        <v>717.5</v>
      </c>
      <c r="J62" s="96"/>
    </row>
    <row r="63" customFormat="false" ht="26.4" hidden="false" customHeight="false" outlineLevel="0" collapsed="false">
      <c r="A63" s="102" t="s">
        <v>84</v>
      </c>
      <c r="B63" s="79" t="s">
        <v>85</v>
      </c>
      <c r="C63" s="94" t="n">
        <v>610.1</v>
      </c>
      <c r="D63" s="94" t="n">
        <v>246</v>
      </c>
      <c r="E63" s="94" t="n">
        <v>230</v>
      </c>
      <c r="F63" s="94" t="n">
        <f aca="false">E63/4</f>
        <v>57.5</v>
      </c>
      <c r="G63" s="94" t="n">
        <f aca="false">F63</f>
        <v>57.5</v>
      </c>
      <c r="H63" s="94" t="n">
        <f aca="false">F63</f>
        <v>57.5</v>
      </c>
      <c r="I63" s="94" t="n">
        <f aca="false">E63-F63-G63-H63</f>
        <v>57.5</v>
      </c>
      <c r="J63" s="96"/>
      <c r="K63" s="96"/>
    </row>
    <row r="64" customFormat="false" ht="13.2" hidden="false" customHeight="false" outlineLevel="0" collapsed="false">
      <c r="A64" s="98" t="s">
        <v>86</v>
      </c>
      <c r="B64" s="79" t="n">
        <v>250</v>
      </c>
      <c r="C64" s="94" t="n">
        <v>0</v>
      </c>
      <c r="D64" s="94" t="n">
        <v>0</v>
      </c>
      <c r="E64" s="94" t="n">
        <v>0</v>
      </c>
      <c r="F64" s="94" t="n">
        <f aca="false">E64/4</f>
        <v>0</v>
      </c>
      <c r="G64" s="94" t="n">
        <f aca="false">F64</f>
        <v>0</v>
      </c>
      <c r="H64" s="94" t="n">
        <f aca="false">F64</f>
        <v>0</v>
      </c>
      <c r="I64" s="94" t="n">
        <f aca="false">E64-F64-G64-H64</f>
        <v>0</v>
      </c>
      <c r="J64" s="96"/>
    </row>
    <row r="65" customFormat="false" ht="15.75" hidden="false" customHeight="true" outlineLevel="0" collapsed="false">
      <c r="A65" s="92" t="s">
        <v>87</v>
      </c>
      <c r="B65" s="79" t="n">
        <v>260</v>
      </c>
      <c r="C65" s="94" t="n">
        <f aca="false">C66+C67+C68</f>
        <v>171.8</v>
      </c>
      <c r="D65" s="94" t="n">
        <f aca="false">D66</f>
        <v>350</v>
      </c>
      <c r="E65" s="94" t="n">
        <f aca="false">E66+E67+E68</f>
        <v>320</v>
      </c>
      <c r="F65" s="94" t="n">
        <f aca="false">E65/4</f>
        <v>80</v>
      </c>
      <c r="G65" s="94" t="n">
        <f aca="false">F65</f>
        <v>80</v>
      </c>
      <c r="H65" s="94" t="n">
        <f aca="false">F65</f>
        <v>80</v>
      </c>
      <c r="I65" s="94" t="n">
        <f aca="false">E65-F65-G65-H65</f>
        <v>80</v>
      </c>
      <c r="J65" s="96"/>
    </row>
    <row r="66" customFormat="false" ht="13.2" hidden="false" customHeight="false" outlineLevel="0" collapsed="false">
      <c r="A66" s="111" t="s">
        <v>88</v>
      </c>
      <c r="B66" s="79" t="s">
        <v>89</v>
      </c>
      <c r="C66" s="112" t="n">
        <v>171.8</v>
      </c>
      <c r="D66" s="112" t="n">
        <v>350</v>
      </c>
      <c r="E66" s="94" t="n">
        <v>320</v>
      </c>
      <c r="F66" s="94" t="n">
        <f aca="false">E66/4</f>
        <v>80</v>
      </c>
      <c r="G66" s="94" t="n">
        <f aca="false">F66</f>
        <v>80</v>
      </c>
      <c r="H66" s="94" t="n">
        <f aca="false">F66</f>
        <v>80</v>
      </c>
      <c r="I66" s="94" t="n">
        <f aca="false">E66-F66-G66-H66</f>
        <v>80</v>
      </c>
      <c r="J66" s="96"/>
    </row>
    <row r="67" customFormat="false" ht="13.2" hidden="false" customHeight="false" outlineLevel="0" collapsed="false">
      <c r="A67" s="111" t="s">
        <v>90</v>
      </c>
      <c r="B67" s="79" t="s">
        <v>91</v>
      </c>
      <c r="C67" s="93" t="n">
        <v>0</v>
      </c>
      <c r="D67" s="93" t="n">
        <v>0</v>
      </c>
      <c r="E67" s="93" t="n">
        <v>0</v>
      </c>
      <c r="F67" s="94" t="n">
        <f aca="false">E67/4</f>
        <v>0</v>
      </c>
      <c r="G67" s="94" t="n">
        <f aca="false">F67</f>
        <v>0</v>
      </c>
      <c r="H67" s="94" t="n">
        <f aca="false">F67</f>
        <v>0</v>
      </c>
      <c r="I67" s="94" t="n">
        <f aca="false">E67-F67-G67-H67</f>
        <v>0</v>
      </c>
      <c r="J67" s="96"/>
    </row>
    <row r="68" customFormat="false" ht="13.2" hidden="false" customHeight="false" outlineLevel="0" collapsed="false">
      <c r="A68" s="111" t="s">
        <v>92</v>
      </c>
      <c r="B68" s="79" t="s">
        <v>93</v>
      </c>
      <c r="C68" s="93" t="n">
        <v>0</v>
      </c>
      <c r="D68" s="93" t="n">
        <v>0</v>
      </c>
      <c r="E68" s="93" t="n">
        <v>0</v>
      </c>
      <c r="F68" s="94" t="n">
        <f aca="false">E68/4</f>
        <v>0</v>
      </c>
      <c r="G68" s="94" t="n">
        <f aca="false">F68</f>
        <v>0</v>
      </c>
      <c r="H68" s="94" t="n">
        <v>0</v>
      </c>
      <c r="I68" s="94" t="n">
        <v>0</v>
      </c>
      <c r="J68" s="96"/>
    </row>
    <row r="69" s="106" customFormat="true" ht="13.2" hidden="false" customHeight="false" outlineLevel="0" collapsed="false">
      <c r="A69" s="113" t="s">
        <v>94</v>
      </c>
      <c r="B69" s="83" t="n">
        <v>270</v>
      </c>
      <c r="C69" s="114" t="n">
        <f aca="false">C55+C56+C57+C58+C60+C61+C65</f>
        <v>15541.4</v>
      </c>
      <c r="D69" s="114" t="n">
        <f aca="false">D55+D56+D57+D58+D59+D61+D65+D64</f>
        <v>15739.8</v>
      </c>
      <c r="E69" s="114" t="n">
        <f aca="false">E55+E56+E57+E58+E59+E61+E65</f>
        <v>17185.7</v>
      </c>
      <c r="F69" s="114" t="n">
        <f aca="false">F55+F56+F57+F58+F59+F61+F65</f>
        <v>4292.525</v>
      </c>
      <c r="G69" s="114" t="n">
        <f aca="false">G55+G56+G57+G58+G59+G61+G65</f>
        <v>4297.5</v>
      </c>
      <c r="H69" s="114" t="n">
        <f aca="false">H55+H56+H57+H58+H59+H61+H65</f>
        <v>4298.3</v>
      </c>
      <c r="I69" s="114" t="n">
        <f aca="false">I55+I56+I57+I58+I59+I61+I65</f>
        <v>4297.4</v>
      </c>
      <c r="J69" s="105"/>
    </row>
    <row r="70" customFormat="false" ht="13.2" hidden="false" customHeight="false" outlineLevel="0" collapsed="false">
      <c r="A70" s="115" t="s">
        <v>95</v>
      </c>
      <c r="B70" s="23"/>
      <c r="C70" s="116"/>
      <c r="D70" s="117"/>
      <c r="E70" s="117"/>
      <c r="F70" s="117"/>
      <c r="G70" s="117"/>
      <c r="H70" s="117"/>
      <c r="I70" s="118"/>
    </row>
    <row r="71" customFormat="false" ht="13.2" hidden="false" customHeight="false" outlineLevel="0" collapsed="false">
      <c r="A71" s="98" t="s">
        <v>74</v>
      </c>
      <c r="B71" s="23" t="n">
        <v>300</v>
      </c>
      <c r="C71" s="119" t="n">
        <v>8688.8</v>
      </c>
      <c r="D71" s="119" t="n">
        <v>8688.8</v>
      </c>
      <c r="E71" s="119" t="n">
        <f aca="false">F71+G71+H71+I71</f>
        <v>11661.5</v>
      </c>
      <c r="F71" s="119" t="n">
        <v>2553.7</v>
      </c>
      <c r="G71" s="119" t="n">
        <v>3968.7</v>
      </c>
      <c r="H71" s="119" t="n">
        <v>2843.5</v>
      </c>
      <c r="I71" s="119" t="n">
        <v>2295.6</v>
      </c>
      <c r="J71" s="96"/>
      <c r="K71" s="96"/>
    </row>
    <row r="72" customFormat="false" ht="13.2" hidden="false" customHeight="false" outlineLevel="0" collapsed="false">
      <c r="A72" s="98" t="s">
        <v>75</v>
      </c>
      <c r="B72" s="23" t="n">
        <v>310</v>
      </c>
      <c r="C72" s="112" t="n">
        <v>1910.9</v>
      </c>
      <c r="D72" s="119" t="n">
        <v>1910.9</v>
      </c>
      <c r="E72" s="119" t="n">
        <f aca="false">F72+G72+H72+I72</f>
        <v>2565.6</v>
      </c>
      <c r="F72" s="112" t="n">
        <v>560.1</v>
      </c>
      <c r="G72" s="112" t="n">
        <v>873.1</v>
      </c>
      <c r="H72" s="112" t="n">
        <v>627.4</v>
      </c>
      <c r="I72" s="112" t="n">
        <v>505</v>
      </c>
      <c r="J72" s="96"/>
      <c r="K72" s="96"/>
    </row>
    <row r="73" customFormat="false" ht="30" hidden="false" customHeight="true" outlineLevel="0" collapsed="false">
      <c r="A73" s="98" t="s">
        <v>76</v>
      </c>
      <c r="B73" s="23" t="n">
        <v>320</v>
      </c>
      <c r="C73" s="112" t="n">
        <v>2685.1</v>
      </c>
      <c r="D73" s="119" t="n">
        <v>2682.7</v>
      </c>
      <c r="E73" s="119" t="n">
        <f aca="false">F73+G73+H73+I73</f>
        <v>2317.6</v>
      </c>
      <c r="F73" s="112" t="n">
        <v>353.4</v>
      </c>
      <c r="G73" s="112" t="n">
        <v>568</v>
      </c>
      <c r="H73" s="112" t="n">
        <v>713.7</v>
      </c>
      <c r="I73" s="112" t="n">
        <v>682.5</v>
      </c>
      <c r="J73" s="96"/>
      <c r="K73" s="96"/>
    </row>
    <row r="74" customFormat="false" ht="15" hidden="false" customHeight="true" outlineLevel="0" collapsed="false">
      <c r="A74" s="98" t="s">
        <v>77</v>
      </c>
      <c r="B74" s="23" t="n">
        <v>330</v>
      </c>
      <c r="C74" s="112" t="n">
        <v>1248.8</v>
      </c>
      <c r="D74" s="119" t="n">
        <v>1251.4</v>
      </c>
      <c r="E74" s="119" t="n">
        <f aca="false">F74+G74+H74+I74</f>
        <v>1544.6</v>
      </c>
      <c r="F74" s="112" t="n">
        <v>113.5</v>
      </c>
      <c r="G74" s="112" t="n">
        <v>800.9</v>
      </c>
      <c r="H74" s="112" t="n">
        <v>606.5</v>
      </c>
      <c r="I74" s="112" t="n">
        <v>23.7</v>
      </c>
      <c r="J74" s="96"/>
      <c r="K74" s="96"/>
    </row>
    <row r="75" customFormat="false" ht="27" hidden="false" customHeight="true" outlineLevel="0" collapsed="false">
      <c r="A75" s="98" t="s">
        <v>78</v>
      </c>
      <c r="B75" s="23" t="n">
        <v>340</v>
      </c>
      <c r="C75" s="120" t="n">
        <f aca="false">C76</f>
        <v>2069.9</v>
      </c>
      <c r="D75" s="119" t="n">
        <f aca="false">D76</f>
        <v>2069.9</v>
      </c>
      <c r="E75" s="119" t="n">
        <f aca="false">F75+G75+H75+I75</f>
        <v>2915.5</v>
      </c>
      <c r="F75" s="120" t="n">
        <f aca="false">F76</f>
        <v>587.8</v>
      </c>
      <c r="G75" s="120" t="n">
        <f aca="false">G76</f>
        <v>279.8</v>
      </c>
      <c r="H75" s="120" t="n">
        <f aca="false">H76</f>
        <v>826.9</v>
      </c>
      <c r="I75" s="120" t="n">
        <f aca="false">I76</f>
        <v>1221</v>
      </c>
      <c r="J75" s="96"/>
      <c r="K75" s="96"/>
    </row>
    <row r="76" customFormat="false" ht="13.2" hidden="false" customHeight="false" outlineLevel="0" collapsed="false">
      <c r="A76" s="102" t="s">
        <v>79</v>
      </c>
      <c r="B76" s="23" t="s">
        <v>96</v>
      </c>
      <c r="C76" s="112" t="n">
        <v>2069.9</v>
      </c>
      <c r="D76" s="119" t="n">
        <v>2069.9</v>
      </c>
      <c r="E76" s="119" t="n">
        <f aca="false">F76+G76+H76+I76</f>
        <v>2915.5</v>
      </c>
      <c r="F76" s="112" t="n">
        <v>587.8</v>
      </c>
      <c r="G76" s="112" t="n">
        <v>279.8</v>
      </c>
      <c r="H76" s="120" t="n">
        <f aca="false">300+526.9</f>
        <v>826.9</v>
      </c>
      <c r="I76" s="120" t="n">
        <v>1221</v>
      </c>
      <c r="J76" s="96"/>
      <c r="K76" s="96"/>
    </row>
    <row r="77" customFormat="false" ht="39.6" hidden="false" customHeight="false" outlineLevel="0" collapsed="false">
      <c r="A77" s="98" t="s">
        <v>97</v>
      </c>
      <c r="B77" s="23" t="n">
        <v>341</v>
      </c>
      <c r="C77" s="120" t="n">
        <f aca="false">C78</f>
        <v>8.3</v>
      </c>
      <c r="D77" s="119" t="n">
        <f aca="false">D78</f>
        <v>10</v>
      </c>
      <c r="E77" s="119" t="n">
        <f aca="false">F77+G77+H77+I77</f>
        <v>10</v>
      </c>
      <c r="F77" s="112" t="n">
        <v>2</v>
      </c>
      <c r="G77" s="112" t="n">
        <v>2</v>
      </c>
      <c r="H77" s="119" t="n">
        <v>2</v>
      </c>
      <c r="I77" s="119" t="n">
        <f aca="false">I78</f>
        <v>4</v>
      </c>
      <c r="J77" s="96"/>
      <c r="K77" s="96"/>
    </row>
    <row r="78" customFormat="false" ht="26.4" hidden="false" customHeight="false" outlineLevel="0" collapsed="false">
      <c r="A78" s="102" t="s">
        <v>98</v>
      </c>
      <c r="B78" s="23" t="s">
        <v>99</v>
      </c>
      <c r="C78" s="112" t="n">
        <v>8.3</v>
      </c>
      <c r="D78" s="119" t="n">
        <v>10</v>
      </c>
      <c r="E78" s="119" t="n">
        <f aca="false">F78+G78+H78+I78</f>
        <v>10</v>
      </c>
      <c r="F78" s="112" t="n">
        <v>2</v>
      </c>
      <c r="G78" s="112" t="n">
        <f aca="false">F78</f>
        <v>2</v>
      </c>
      <c r="H78" s="120" t="n">
        <v>2</v>
      </c>
      <c r="I78" s="120" t="n">
        <v>4</v>
      </c>
      <c r="J78" s="96"/>
      <c r="K78" s="96"/>
    </row>
    <row r="79" customFormat="false" ht="13.2" hidden="false" customHeight="false" outlineLevel="0" collapsed="false">
      <c r="A79" s="102" t="s">
        <v>100</v>
      </c>
      <c r="B79" s="23" t="n">
        <v>342</v>
      </c>
      <c r="C79" s="112"/>
      <c r="D79" s="119"/>
      <c r="E79" s="119"/>
      <c r="F79" s="120"/>
      <c r="G79" s="120"/>
      <c r="H79" s="120"/>
      <c r="I79" s="120"/>
      <c r="J79" s="96"/>
      <c r="K79" s="96"/>
    </row>
    <row r="80" s="106" customFormat="true" ht="13.2" hidden="false" customHeight="false" outlineLevel="0" collapsed="false">
      <c r="A80" s="113" t="s">
        <v>101</v>
      </c>
      <c r="B80" s="83" t="n">
        <v>344</v>
      </c>
      <c r="C80" s="114" t="n">
        <f aca="false">C71+C72+C73+C74+C75+C77+C79</f>
        <v>16611.8</v>
      </c>
      <c r="D80" s="114" t="n">
        <f aca="false">D71+D72+D73+D74+D75+D77+D79</f>
        <v>16613.7</v>
      </c>
      <c r="E80" s="114" t="n">
        <f aca="false">E71+E72+E73+E74+E75+E77</f>
        <v>21014.8</v>
      </c>
      <c r="F80" s="114" t="n">
        <f aca="false">F71+F72+F73+F74+F75+F77</f>
        <v>4170.5</v>
      </c>
      <c r="G80" s="114" t="n">
        <f aca="false">G71+G72+G73+G74+G75+G77</f>
        <v>6492.5</v>
      </c>
      <c r="H80" s="114" t="n">
        <f aca="false">H71+H72+H73+H74+H75+H77</f>
        <v>5620</v>
      </c>
      <c r="I80" s="114" t="n">
        <f aca="false">I71+I72+I73+I74+I75+I77</f>
        <v>4731.8</v>
      </c>
      <c r="J80" s="105"/>
      <c r="K80" s="105"/>
    </row>
    <row r="81" customFormat="false" ht="26.4" hidden="false" customHeight="false" outlineLevel="0" collapsed="false">
      <c r="A81" s="121" t="s">
        <v>102</v>
      </c>
      <c r="B81" s="79" t="n">
        <v>343</v>
      </c>
      <c r="C81" s="93"/>
      <c r="D81" s="93"/>
      <c r="E81" s="93"/>
      <c r="F81" s="93"/>
      <c r="G81" s="93"/>
      <c r="H81" s="93"/>
      <c r="I81" s="93"/>
      <c r="J81" s="96"/>
      <c r="K81" s="96"/>
    </row>
    <row r="82" customFormat="false" ht="13.2" hidden="false" customHeight="false" outlineLevel="0" collapsed="false">
      <c r="A82" s="121" t="s">
        <v>103</v>
      </c>
      <c r="B82" s="79" t="n">
        <v>344</v>
      </c>
      <c r="C82" s="93" t="n">
        <v>1451.4</v>
      </c>
      <c r="D82" s="93" t="n">
        <v>2959.6</v>
      </c>
      <c r="E82" s="119" t="n">
        <f aca="false">F82+G82+H82+I82</f>
        <v>3594.9</v>
      </c>
      <c r="F82" s="93"/>
      <c r="G82" s="93"/>
      <c r="H82" s="93" t="n">
        <v>3594.9</v>
      </c>
      <c r="I82" s="93"/>
      <c r="J82" s="96"/>
      <c r="K82" s="96"/>
    </row>
    <row r="83" customFormat="false" ht="79.2" hidden="false" customHeight="false" outlineLevel="0" collapsed="false">
      <c r="A83" s="115" t="s">
        <v>104</v>
      </c>
      <c r="B83" s="23"/>
      <c r="C83" s="122"/>
      <c r="D83" s="122"/>
      <c r="E83" s="122"/>
      <c r="F83" s="122"/>
      <c r="G83" s="122"/>
      <c r="H83" s="122"/>
      <c r="I83" s="122"/>
      <c r="K83" s="96"/>
    </row>
    <row r="84" customFormat="false" ht="13.2" hidden="false" customHeight="false" outlineLevel="0" collapsed="false">
      <c r="A84" s="98" t="s">
        <v>74</v>
      </c>
      <c r="B84" s="23" t="n">
        <v>345</v>
      </c>
      <c r="C84" s="119" t="n">
        <v>65.7</v>
      </c>
      <c r="D84" s="119" t="n">
        <v>65.7</v>
      </c>
      <c r="E84" s="119"/>
      <c r="F84" s="119" t="n">
        <f aca="false">E84/4</f>
        <v>0</v>
      </c>
      <c r="G84" s="119" t="n">
        <f aca="false">E84/4</f>
        <v>0</v>
      </c>
      <c r="H84" s="119" t="n">
        <v>0</v>
      </c>
      <c r="I84" s="119" t="n">
        <v>0</v>
      </c>
      <c r="J84" s="96"/>
      <c r="K84" s="96"/>
    </row>
    <row r="85" customFormat="false" ht="13.2" hidden="false" customHeight="false" outlineLevel="0" collapsed="false">
      <c r="A85" s="98" t="s">
        <v>75</v>
      </c>
      <c r="B85" s="23" t="n">
        <v>346</v>
      </c>
      <c r="C85" s="112" t="n">
        <v>11.7</v>
      </c>
      <c r="D85" s="112" t="n">
        <v>11.7</v>
      </c>
      <c r="E85" s="119" t="n">
        <f aca="false">E84*0.22</f>
        <v>0</v>
      </c>
      <c r="F85" s="112" t="n">
        <f aca="false">E85/4</f>
        <v>0</v>
      </c>
      <c r="G85" s="112" t="n">
        <v>0</v>
      </c>
      <c r="H85" s="112" t="n">
        <v>0</v>
      </c>
      <c r="I85" s="112" t="n">
        <v>0</v>
      </c>
      <c r="J85" s="96"/>
      <c r="K85" s="96"/>
    </row>
    <row r="86" s="106" customFormat="true" ht="13.2" hidden="false" customHeight="false" outlineLevel="0" collapsed="false">
      <c r="A86" s="113" t="s">
        <v>105</v>
      </c>
      <c r="B86" s="123" t="n">
        <v>350</v>
      </c>
      <c r="C86" s="104" t="n">
        <f aca="false">C84+C85</f>
        <v>77.4</v>
      </c>
      <c r="D86" s="104" t="n">
        <f aca="false">D84+D85</f>
        <v>77.4</v>
      </c>
      <c r="E86" s="104" t="n">
        <f aca="false">E81+E82</f>
        <v>3594.9</v>
      </c>
      <c r="F86" s="104" t="n">
        <f aca="false">F81+F82</f>
        <v>0</v>
      </c>
      <c r="G86" s="104" t="n">
        <f aca="false">G81+G82</f>
        <v>0</v>
      </c>
      <c r="H86" s="104" t="n">
        <f aca="false">H81+H82</f>
        <v>3594.9</v>
      </c>
      <c r="I86" s="104" t="n">
        <f aca="false">I81+I82</f>
        <v>0</v>
      </c>
      <c r="J86" s="105"/>
    </row>
    <row r="87" customFormat="false" ht="13.2" hidden="true" customHeight="false" outlineLevel="0" collapsed="false">
      <c r="A87" s="124"/>
      <c r="B87" s="125"/>
      <c r="C87" s="126"/>
      <c r="D87" s="126"/>
      <c r="E87" s="127"/>
      <c r="F87" s="128"/>
      <c r="G87" s="128"/>
      <c r="H87" s="128"/>
      <c r="I87" s="128"/>
    </row>
    <row r="88" customFormat="false" ht="13.2" hidden="false" customHeight="false" outlineLevel="0" collapsed="false">
      <c r="A88" s="84" t="s">
        <v>106</v>
      </c>
      <c r="B88" s="85"/>
      <c r="C88" s="129"/>
      <c r="D88" s="129"/>
      <c r="E88" s="129"/>
      <c r="F88" s="129"/>
      <c r="G88" s="129"/>
      <c r="H88" s="129"/>
      <c r="I88" s="130"/>
    </row>
    <row r="89" customFormat="false" ht="26.4" hidden="false" customHeight="false" outlineLevel="0" collapsed="false">
      <c r="A89" s="92" t="s">
        <v>107</v>
      </c>
      <c r="B89" s="23" t="n">
        <v>400</v>
      </c>
      <c r="C89" s="112" t="n">
        <f aca="false">9081.6-0.1</f>
        <v>9081.5</v>
      </c>
      <c r="D89" s="112" t="n">
        <f aca="false">D57+D59+D73+D75</f>
        <v>7484.9</v>
      </c>
      <c r="E89" s="112" t="n">
        <f aca="false">E57+E59+E73+E75</f>
        <v>10106.7</v>
      </c>
      <c r="F89" s="112" t="n">
        <f aca="false">F57+F59+F73+F75</f>
        <v>2155.7</v>
      </c>
      <c r="G89" s="112" t="n">
        <f aca="false">G57+G59+G73+G75</f>
        <v>2067.3</v>
      </c>
      <c r="H89" s="112" t="n">
        <f aca="false">H57+H59+H73+H75</f>
        <v>2760.9</v>
      </c>
      <c r="I89" s="112" t="n">
        <f aca="false">I57+I59+I73+I75</f>
        <v>3122.8</v>
      </c>
      <c r="J89" s="96"/>
      <c r="K89" s="131"/>
    </row>
    <row r="90" customFormat="false" ht="15.75" hidden="true" customHeight="true" outlineLevel="0" collapsed="false">
      <c r="A90" s="92" t="s">
        <v>107</v>
      </c>
      <c r="B90" s="23" t="s">
        <v>108</v>
      </c>
      <c r="C90" s="132" t="n">
        <v>0</v>
      </c>
      <c r="D90" s="132" t="n">
        <v>0</v>
      </c>
      <c r="E90" s="120" t="e">
        <f aca="false">F90+G90+H90+I90</f>
        <v>#VALUE!</v>
      </c>
      <c r="F90" s="94" t="e">
        <f aca="false">E90/4</f>
        <v>#VALUE!</v>
      </c>
      <c r="G90" s="94" t="e">
        <f aca="false">F90</f>
        <v>#VALUE!</v>
      </c>
      <c r="H90" s="94" t="e">
        <f aca="false">G90</f>
        <v>#VALUE!</v>
      </c>
      <c r="I90" s="94" t="e">
        <f aca="false">H90</f>
        <v>#VALUE!</v>
      </c>
      <c r="J90" s="96"/>
      <c r="K90" s="131"/>
    </row>
    <row r="91" customFormat="false" ht="15.75" hidden="true" customHeight="true" outlineLevel="0" collapsed="false">
      <c r="A91" s="92" t="s">
        <v>107</v>
      </c>
      <c r="B91" s="23" t="s">
        <v>109</v>
      </c>
      <c r="C91" s="132" t="n">
        <v>0</v>
      </c>
      <c r="D91" s="132" t="n">
        <v>0</v>
      </c>
      <c r="E91" s="120" t="e">
        <f aca="false">F91+G91+H91+I91</f>
        <v>#VALUE!</v>
      </c>
      <c r="F91" s="94" t="e">
        <f aca="false">E91/4</f>
        <v>#VALUE!</v>
      </c>
      <c r="G91" s="94" t="e">
        <f aca="false">F91</f>
        <v>#VALUE!</v>
      </c>
      <c r="H91" s="94" t="e">
        <f aca="false">G91</f>
        <v>#VALUE!</v>
      </c>
      <c r="I91" s="94" t="e">
        <f aca="false">H91</f>
        <v>#VALUE!</v>
      </c>
      <c r="J91" s="96"/>
      <c r="K91" s="131"/>
    </row>
    <row r="92" customFormat="false" ht="15.75" hidden="true" customHeight="true" outlineLevel="0" collapsed="false">
      <c r="A92" s="92" t="s">
        <v>107</v>
      </c>
      <c r="B92" s="23" t="s">
        <v>110</v>
      </c>
      <c r="C92" s="132" t="n">
        <v>0</v>
      </c>
      <c r="D92" s="132" t="n">
        <v>0</v>
      </c>
      <c r="E92" s="120" t="e">
        <f aca="false">F92+G92+H92+I92</f>
        <v>#VALUE!</v>
      </c>
      <c r="F92" s="94" t="e">
        <f aca="false">E92/4</f>
        <v>#VALUE!</v>
      </c>
      <c r="G92" s="94" t="e">
        <f aca="false">F92</f>
        <v>#VALUE!</v>
      </c>
      <c r="H92" s="94" t="e">
        <f aca="false">G92</f>
        <v>#VALUE!</v>
      </c>
      <c r="I92" s="94" t="e">
        <f aca="false">H92</f>
        <v>#VALUE!</v>
      </c>
      <c r="J92" s="96"/>
      <c r="K92" s="131"/>
    </row>
    <row r="93" customFormat="false" ht="15.75" hidden="true" customHeight="true" outlineLevel="0" collapsed="false">
      <c r="A93" s="92" t="s">
        <v>107</v>
      </c>
      <c r="B93" s="23" t="s">
        <v>111</v>
      </c>
      <c r="C93" s="132" t="n">
        <v>0</v>
      </c>
      <c r="D93" s="132" t="n">
        <v>0</v>
      </c>
      <c r="E93" s="120" t="e">
        <f aca="false">F93+G93+H93+I93</f>
        <v>#VALUE!</v>
      </c>
      <c r="F93" s="94" t="e">
        <f aca="false">E93/4</f>
        <v>#VALUE!</v>
      </c>
      <c r="G93" s="94" t="e">
        <f aca="false">F93</f>
        <v>#VALUE!</v>
      </c>
      <c r="H93" s="94" t="e">
        <f aca="false">G93</f>
        <v>#VALUE!</v>
      </c>
      <c r="I93" s="94" t="e">
        <f aca="false">H93</f>
        <v>#VALUE!</v>
      </c>
      <c r="J93" s="96"/>
      <c r="K93" s="131"/>
    </row>
    <row r="94" customFormat="false" ht="15.75" hidden="true" customHeight="true" outlineLevel="0" collapsed="false">
      <c r="A94" s="92" t="s">
        <v>107</v>
      </c>
      <c r="B94" s="23" t="s">
        <v>112</v>
      </c>
      <c r="C94" s="132" t="n">
        <v>0</v>
      </c>
      <c r="D94" s="132" t="n">
        <v>0</v>
      </c>
      <c r="E94" s="120" t="e">
        <f aca="false">F94+G94+H94+I94</f>
        <v>#VALUE!</v>
      </c>
      <c r="F94" s="94" t="e">
        <f aca="false">E94/4</f>
        <v>#VALUE!</v>
      </c>
      <c r="G94" s="94" t="e">
        <f aca="false">F94</f>
        <v>#VALUE!</v>
      </c>
      <c r="H94" s="94" t="e">
        <f aca="false">G94</f>
        <v>#VALUE!</v>
      </c>
      <c r="I94" s="94" t="e">
        <f aca="false">H94</f>
        <v>#VALUE!</v>
      </c>
      <c r="J94" s="96"/>
      <c r="K94" s="131"/>
    </row>
    <row r="95" customFormat="false" ht="15.75" hidden="true" customHeight="true" outlineLevel="0" collapsed="false">
      <c r="A95" s="92" t="s">
        <v>107</v>
      </c>
      <c r="B95" s="23" t="s">
        <v>113</v>
      </c>
      <c r="C95" s="132" t="n">
        <v>0</v>
      </c>
      <c r="D95" s="132" t="n">
        <v>0</v>
      </c>
      <c r="E95" s="120" t="e">
        <f aca="false">F95+G95+H95+I95</f>
        <v>#VALUE!</v>
      </c>
      <c r="F95" s="94" t="e">
        <f aca="false">E95/4</f>
        <v>#VALUE!</v>
      </c>
      <c r="G95" s="94" t="e">
        <f aca="false">F95</f>
        <v>#VALUE!</v>
      </c>
      <c r="H95" s="94" t="e">
        <f aca="false">G95</f>
        <v>#VALUE!</v>
      </c>
      <c r="I95" s="94" t="e">
        <f aca="false">H95</f>
        <v>#VALUE!</v>
      </c>
      <c r="J95" s="96"/>
      <c r="K95" s="131"/>
    </row>
    <row r="96" customFormat="false" ht="15.75" hidden="true" customHeight="true" outlineLevel="0" collapsed="false">
      <c r="A96" s="92" t="s">
        <v>107</v>
      </c>
      <c r="B96" s="23" t="s">
        <v>114</v>
      </c>
      <c r="C96" s="132" t="n">
        <v>0</v>
      </c>
      <c r="D96" s="132" t="n">
        <v>0</v>
      </c>
      <c r="E96" s="120" t="e">
        <f aca="false">F96+G96+H96+I96</f>
        <v>#VALUE!</v>
      </c>
      <c r="F96" s="94" t="e">
        <f aca="false">E96/4</f>
        <v>#VALUE!</v>
      </c>
      <c r="G96" s="94" t="e">
        <f aca="false">F96</f>
        <v>#VALUE!</v>
      </c>
      <c r="H96" s="94" t="e">
        <f aca="false">G96</f>
        <v>#VALUE!</v>
      </c>
      <c r="I96" s="94" t="e">
        <f aca="false">H96</f>
        <v>#VALUE!</v>
      </c>
      <c r="J96" s="96"/>
      <c r="K96" s="131"/>
    </row>
    <row r="97" customFormat="false" ht="15.75" hidden="true" customHeight="true" outlineLevel="0" collapsed="false">
      <c r="A97" s="92" t="s">
        <v>107</v>
      </c>
      <c r="B97" s="23" t="s">
        <v>115</v>
      </c>
      <c r="C97" s="132" t="n">
        <v>0</v>
      </c>
      <c r="D97" s="132" t="n">
        <v>0</v>
      </c>
      <c r="E97" s="120" t="e">
        <f aca="false">F97+G97+H97+I97</f>
        <v>#VALUE!</v>
      </c>
      <c r="F97" s="94" t="e">
        <f aca="false">E97/4</f>
        <v>#VALUE!</v>
      </c>
      <c r="G97" s="94" t="e">
        <f aca="false">F97</f>
        <v>#VALUE!</v>
      </c>
      <c r="H97" s="94" t="e">
        <f aca="false">G97</f>
        <v>#VALUE!</v>
      </c>
      <c r="I97" s="94" t="e">
        <f aca="false">H97</f>
        <v>#VALUE!</v>
      </c>
      <c r="J97" s="96"/>
      <c r="K97" s="131"/>
    </row>
    <row r="98" customFormat="false" ht="15.75" hidden="true" customHeight="true" outlineLevel="0" collapsed="false">
      <c r="A98" s="92" t="s">
        <v>107</v>
      </c>
      <c r="B98" s="23" t="s">
        <v>116</v>
      </c>
      <c r="C98" s="132" t="n">
        <v>0</v>
      </c>
      <c r="D98" s="132" t="n">
        <v>0</v>
      </c>
      <c r="E98" s="120" t="e">
        <f aca="false">F98+G98+H98+I98</f>
        <v>#VALUE!</v>
      </c>
      <c r="F98" s="94" t="e">
        <f aca="false">E98/4</f>
        <v>#VALUE!</v>
      </c>
      <c r="G98" s="94" t="e">
        <f aca="false">F98</f>
        <v>#VALUE!</v>
      </c>
      <c r="H98" s="94" t="e">
        <f aca="false">G98</f>
        <v>#VALUE!</v>
      </c>
      <c r="I98" s="94" t="e">
        <f aca="false">H98</f>
        <v>#VALUE!</v>
      </c>
      <c r="J98" s="96"/>
      <c r="K98" s="131"/>
    </row>
    <row r="99" customFormat="false" ht="15.75" hidden="true" customHeight="true" outlineLevel="0" collapsed="false">
      <c r="A99" s="92" t="s">
        <v>107</v>
      </c>
      <c r="B99" s="23" t="s">
        <v>117</v>
      </c>
      <c r="C99" s="132" t="n">
        <v>0</v>
      </c>
      <c r="D99" s="132" t="n">
        <v>0</v>
      </c>
      <c r="E99" s="120" t="e">
        <f aca="false">F99+G99+H99+I99</f>
        <v>#VALUE!</v>
      </c>
      <c r="F99" s="94" t="e">
        <f aca="false">E99/4</f>
        <v>#VALUE!</v>
      </c>
      <c r="G99" s="94" t="e">
        <f aca="false">F99</f>
        <v>#VALUE!</v>
      </c>
      <c r="H99" s="94" t="e">
        <f aca="false">G99</f>
        <v>#VALUE!</v>
      </c>
      <c r="I99" s="94" t="e">
        <f aca="false">H99</f>
        <v>#VALUE!</v>
      </c>
      <c r="J99" s="96"/>
      <c r="K99" s="131"/>
    </row>
    <row r="100" customFormat="false" ht="15.75" hidden="true" customHeight="true" outlineLevel="0" collapsed="false">
      <c r="A100" s="92" t="s">
        <v>107</v>
      </c>
      <c r="B100" s="23" t="s">
        <v>118</v>
      </c>
      <c r="C100" s="132" t="n">
        <v>0</v>
      </c>
      <c r="D100" s="132" t="n">
        <v>0</v>
      </c>
      <c r="E100" s="120" t="e">
        <f aca="false">F100+G100+H100+I100</f>
        <v>#VALUE!</v>
      </c>
      <c r="F100" s="94" t="e">
        <f aca="false">E100/4</f>
        <v>#VALUE!</v>
      </c>
      <c r="G100" s="94" t="e">
        <f aca="false">F100</f>
        <v>#VALUE!</v>
      </c>
      <c r="H100" s="94" t="e">
        <f aca="false">G100</f>
        <v>#VALUE!</v>
      </c>
      <c r="I100" s="94" t="e">
        <f aca="false">H100</f>
        <v>#VALUE!</v>
      </c>
      <c r="J100" s="96"/>
      <c r="K100" s="131"/>
    </row>
    <row r="101" customFormat="false" ht="26.4" hidden="false" customHeight="false" outlineLevel="0" collapsed="false">
      <c r="A101" s="92" t="s">
        <v>119</v>
      </c>
      <c r="B101" s="23" t="n">
        <v>410</v>
      </c>
      <c r="C101" s="94" t="n">
        <f aca="false">C55+C71+C84</f>
        <v>14007</v>
      </c>
      <c r="D101" s="94" t="n">
        <f aca="false">D55+D71+D84</f>
        <v>14990.3</v>
      </c>
      <c r="E101" s="94" t="n">
        <f aca="false">E55+E71+E84</f>
        <v>18196</v>
      </c>
      <c r="F101" s="94" t="n">
        <f aca="false">F55+F71+F84</f>
        <v>4187.325</v>
      </c>
      <c r="G101" s="94" t="n">
        <f aca="false">G55+G71+G84</f>
        <v>5602.3</v>
      </c>
      <c r="H101" s="94" t="n">
        <f aca="false">H55+H71+H84</f>
        <v>4477.1</v>
      </c>
      <c r="I101" s="94" t="n">
        <f aca="false">I55+I71+I84</f>
        <v>3929.3</v>
      </c>
      <c r="J101" s="96"/>
      <c r="K101" s="131"/>
    </row>
    <row r="102" customFormat="false" ht="26.4" hidden="false" customHeight="false" outlineLevel="0" collapsed="false">
      <c r="A102" s="92" t="s">
        <v>120</v>
      </c>
      <c r="B102" s="23" t="n">
        <v>420</v>
      </c>
      <c r="C102" s="93" t="n">
        <f aca="false">C56+C72+C85</f>
        <v>3042.8</v>
      </c>
      <c r="D102" s="93" t="n">
        <f aca="false">D56+D72+D85</f>
        <v>3294.5</v>
      </c>
      <c r="E102" s="93" t="n">
        <f aca="false">E56+E72+E85</f>
        <v>4003.2</v>
      </c>
      <c r="F102" s="93" t="n">
        <f aca="false">F56+F72+F85</f>
        <v>919.5</v>
      </c>
      <c r="G102" s="93" t="n">
        <f aca="false">G56+G72+G85</f>
        <v>1232.5</v>
      </c>
      <c r="H102" s="93" t="n">
        <f aca="false">H56+H72+H85</f>
        <v>986.8</v>
      </c>
      <c r="I102" s="93" t="n">
        <f aca="false">I56+I72+I85</f>
        <v>864.4</v>
      </c>
      <c r="J102" s="96"/>
      <c r="K102" s="131"/>
    </row>
    <row r="103" customFormat="false" ht="13.2" hidden="false" customHeight="false" outlineLevel="0" collapsed="false">
      <c r="A103" s="121" t="s">
        <v>121</v>
      </c>
      <c r="B103" s="23" t="n">
        <v>430</v>
      </c>
      <c r="C103" s="93" t="n">
        <f aca="false">C61</f>
        <v>4275</v>
      </c>
      <c r="D103" s="93" t="n">
        <f aca="false">D61</f>
        <v>3100</v>
      </c>
      <c r="E103" s="93" t="n">
        <f aca="false">E61</f>
        <v>3100</v>
      </c>
      <c r="F103" s="93" t="n">
        <f aca="false">F61</f>
        <v>775</v>
      </c>
      <c r="G103" s="93" t="n">
        <f aca="false">G61</f>
        <v>775</v>
      </c>
      <c r="H103" s="93" t="n">
        <f aca="false">H61</f>
        <v>775</v>
      </c>
      <c r="I103" s="93" t="n">
        <f aca="false">I61</f>
        <v>775</v>
      </c>
      <c r="J103" s="96"/>
      <c r="K103" s="133"/>
    </row>
    <row r="104" customFormat="false" ht="26.4" hidden="false" customHeight="false" outlineLevel="0" collapsed="false">
      <c r="A104" s="121" t="s">
        <v>122</v>
      </c>
      <c r="B104" s="23" t="n">
        <v>440</v>
      </c>
      <c r="C104" s="112" t="n">
        <v>1057</v>
      </c>
      <c r="D104" s="112" t="n">
        <f aca="false">D58+D64+D65+D74</f>
        <v>3551.2</v>
      </c>
      <c r="E104" s="112" t="n">
        <f aca="false">E58+E64+E65+E74+E77</f>
        <v>2794.6</v>
      </c>
      <c r="F104" s="112" t="n">
        <f aca="false">F58+F64+F65+F74+F77</f>
        <v>425.5</v>
      </c>
      <c r="G104" s="112" t="n">
        <f aca="false">G58+G64+G65+G74+G77</f>
        <v>1112.9</v>
      </c>
      <c r="H104" s="112" t="n">
        <f aca="false">H58+H64+H65+H74+H77</f>
        <v>918.5</v>
      </c>
      <c r="I104" s="112" t="n">
        <f aca="false">I58+I64+I65+I74+I77</f>
        <v>337.7</v>
      </c>
      <c r="J104" s="96"/>
      <c r="K104" s="133"/>
    </row>
    <row r="105" s="106" customFormat="true" ht="13.2" hidden="false" customHeight="false" outlineLevel="0" collapsed="false">
      <c r="A105" s="113" t="s">
        <v>123</v>
      </c>
      <c r="B105" s="123" t="n">
        <v>450</v>
      </c>
      <c r="C105" s="114" t="n">
        <f aca="false">C89+C101+C102+C103+C104</f>
        <v>31463.3</v>
      </c>
      <c r="D105" s="114" t="n">
        <f aca="false">D69+D80+D86</f>
        <v>32430.9</v>
      </c>
      <c r="E105" s="114" t="n">
        <f aca="false">E69+E80+E86</f>
        <v>41795.4</v>
      </c>
      <c r="F105" s="114" t="n">
        <f aca="false">F69+F80+F86</f>
        <v>8463.025</v>
      </c>
      <c r="G105" s="114" t="n">
        <f aca="false">G69+G80+G86</f>
        <v>10790</v>
      </c>
      <c r="H105" s="114" t="n">
        <f aca="false">H69+H80+H86</f>
        <v>13513.2</v>
      </c>
      <c r="I105" s="114" t="n">
        <f aca="false">I69+I80+I86</f>
        <v>9029.2</v>
      </c>
      <c r="J105" s="105"/>
    </row>
    <row r="106" customFormat="false" ht="13.2" hidden="false" customHeight="false" outlineLevel="0" collapsed="false">
      <c r="A106" s="84" t="s">
        <v>124</v>
      </c>
      <c r="B106" s="85"/>
      <c r="C106" s="129"/>
      <c r="D106" s="129"/>
      <c r="E106" s="129"/>
      <c r="F106" s="129"/>
      <c r="G106" s="129"/>
      <c r="H106" s="129"/>
      <c r="I106" s="130"/>
    </row>
    <row r="107" customFormat="false" ht="26.4" hidden="false" customHeight="false" outlineLevel="0" collapsed="false">
      <c r="A107" s="92" t="s">
        <v>125</v>
      </c>
      <c r="B107" s="23" t="n">
        <v>500</v>
      </c>
      <c r="C107" s="112" t="n">
        <v>0</v>
      </c>
      <c r="D107" s="112" t="n">
        <v>0</v>
      </c>
      <c r="E107" s="94" t="n">
        <f aca="false">SUM(F107:I107)</f>
        <v>0</v>
      </c>
      <c r="F107" s="95" t="n">
        <v>0</v>
      </c>
      <c r="G107" s="95" t="n">
        <v>0</v>
      </c>
      <c r="H107" s="95" t="n">
        <v>0</v>
      </c>
      <c r="I107" s="95" t="n">
        <v>0</v>
      </c>
    </row>
    <row r="108" customFormat="false" ht="26.4" hidden="false" customHeight="false" outlineLevel="0" collapsed="false">
      <c r="A108" s="134" t="s">
        <v>126</v>
      </c>
      <c r="B108" s="23" t="n">
        <v>501</v>
      </c>
      <c r="C108" s="112" t="n">
        <v>0</v>
      </c>
      <c r="D108" s="112" t="n">
        <v>0</v>
      </c>
      <c r="E108" s="94" t="n">
        <f aca="false">SUM(F108:I108)</f>
        <v>0</v>
      </c>
      <c r="F108" s="95" t="n">
        <v>0</v>
      </c>
      <c r="G108" s="95" t="n">
        <v>0</v>
      </c>
      <c r="H108" s="95" t="n">
        <v>0</v>
      </c>
      <c r="I108" s="95" t="n">
        <v>0</v>
      </c>
    </row>
    <row r="109" customFormat="false" ht="26.4" hidden="false" customHeight="false" outlineLevel="0" collapsed="false">
      <c r="A109" s="113" t="s">
        <v>127</v>
      </c>
      <c r="B109" s="135" t="n">
        <v>510</v>
      </c>
      <c r="C109" s="136" t="n">
        <v>0</v>
      </c>
      <c r="D109" s="136" t="n">
        <v>0</v>
      </c>
      <c r="E109" s="104" t="n">
        <f aca="false">SUM(F109:I109)</f>
        <v>0</v>
      </c>
      <c r="F109" s="137" t="n">
        <f aca="false">F110+F111+F112+F113+F114+F115</f>
        <v>0</v>
      </c>
      <c r="G109" s="137" t="n">
        <f aca="false">G110+G111+G112+G113+G114+G115</f>
        <v>0</v>
      </c>
      <c r="H109" s="137" t="n">
        <f aca="false">H110+H111+H112+H113+H114+H115</f>
        <v>0</v>
      </c>
      <c r="I109" s="137" t="n">
        <f aca="false">I110+I111+I112+I113+I114+I115</f>
        <v>0</v>
      </c>
    </row>
    <row r="110" customFormat="false" ht="13.2" hidden="false" customHeight="false" outlineLevel="0" collapsed="false">
      <c r="A110" s="121" t="s">
        <v>128</v>
      </c>
      <c r="B110" s="23" t="n">
        <v>511</v>
      </c>
      <c r="C110" s="112" t="n">
        <v>0</v>
      </c>
      <c r="D110" s="112" t="n">
        <v>0</v>
      </c>
      <c r="E110" s="94" t="n">
        <f aca="false">SUM(F110:I110)</f>
        <v>0</v>
      </c>
      <c r="F110" s="95" t="n">
        <v>0</v>
      </c>
      <c r="G110" s="95" t="n">
        <v>0</v>
      </c>
      <c r="H110" s="95" t="n">
        <v>0</v>
      </c>
      <c r="I110" s="95" t="n">
        <v>0</v>
      </c>
    </row>
    <row r="111" customFormat="false" ht="24" hidden="false" customHeight="true" outlineLevel="0" collapsed="false">
      <c r="A111" s="46" t="s">
        <v>129</v>
      </c>
      <c r="B111" s="23" t="n">
        <v>512</v>
      </c>
      <c r="C111" s="112" t="n">
        <v>0</v>
      </c>
      <c r="D111" s="112" t="n">
        <v>0</v>
      </c>
      <c r="E111" s="94" t="n">
        <f aca="false">SUM(F111:I111)</f>
        <v>0</v>
      </c>
      <c r="F111" s="95" t="n">
        <v>0</v>
      </c>
      <c r="G111" s="95" t="n">
        <v>0</v>
      </c>
      <c r="H111" s="95" t="n">
        <v>0</v>
      </c>
      <c r="I111" s="95" t="n">
        <v>0</v>
      </c>
    </row>
    <row r="112" customFormat="false" ht="26.4" hidden="false" customHeight="false" outlineLevel="0" collapsed="false">
      <c r="A112" s="46" t="s">
        <v>130</v>
      </c>
      <c r="B112" s="23" t="n">
        <v>513</v>
      </c>
      <c r="C112" s="112" t="n">
        <v>0</v>
      </c>
      <c r="D112" s="112" t="n">
        <v>0</v>
      </c>
      <c r="E112" s="94" t="n">
        <f aca="false">SUM(F112:I112)</f>
        <v>0</v>
      </c>
      <c r="F112" s="95" t="n">
        <v>0</v>
      </c>
      <c r="G112" s="95" t="n">
        <v>0</v>
      </c>
      <c r="H112" s="95" t="n">
        <v>0</v>
      </c>
      <c r="I112" s="95" t="n">
        <v>0</v>
      </c>
      <c r="J112" s="138"/>
      <c r="K112" s="138"/>
    </row>
    <row r="113" customFormat="false" ht="26.4" hidden="false" customHeight="false" outlineLevel="0" collapsed="false">
      <c r="A113" s="46" t="s">
        <v>131</v>
      </c>
      <c r="B113" s="23" t="n">
        <v>514</v>
      </c>
      <c r="C113" s="112" t="n">
        <v>0</v>
      </c>
      <c r="D113" s="112" t="n">
        <v>0</v>
      </c>
      <c r="E113" s="94" t="n">
        <f aca="false">SUM(F113:I113)</f>
        <v>0</v>
      </c>
      <c r="F113" s="95" t="n">
        <v>0</v>
      </c>
      <c r="G113" s="95" t="n">
        <v>0</v>
      </c>
      <c r="H113" s="95" t="n">
        <v>0</v>
      </c>
      <c r="I113" s="95" t="n">
        <v>0</v>
      </c>
    </row>
    <row r="114" customFormat="false" ht="39.6" hidden="false" customHeight="false" outlineLevel="0" collapsed="false">
      <c r="A114" s="139" t="s">
        <v>132</v>
      </c>
      <c r="B114" s="140" t="n">
        <v>515</v>
      </c>
      <c r="C114" s="112" t="n">
        <v>0</v>
      </c>
      <c r="D114" s="112" t="n">
        <v>0</v>
      </c>
      <c r="E114" s="94" t="n">
        <f aca="false">SUM(F114:I114)</f>
        <v>0</v>
      </c>
      <c r="F114" s="95" t="n">
        <v>0</v>
      </c>
      <c r="G114" s="95" t="n">
        <v>0</v>
      </c>
      <c r="H114" s="95" t="n">
        <v>0</v>
      </c>
      <c r="I114" s="95" t="n">
        <v>0</v>
      </c>
    </row>
    <row r="115" customFormat="false" ht="13.2" hidden="false" customHeight="false" outlineLevel="0" collapsed="false">
      <c r="A115" s="92" t="s">
        <v>133</v>
      </c>
      <c r="B115" s="23" t="n">
        <v>516</v>
      </c>
      <c r="C115" s="112" t="n">
        <v>0</v>
      </c>
      <c r="D115" s="112" t="n">
        <v>0</v>
      </c>
      <c r="E115" s="94" t="n">
        <f aca="false">SUM(F115:I115)</f>
        <v>0</v>
      </c>
      <c r="F115" s="95" t="n">
        <v>0</v>
      </c>
      <c r="G115" s="95" t="n">
        <v>0</v>
      </c>
      <c r="H115" s="95"/>
      <c r="I115" s="95" t="n">
        <v>0</v>
      </c>
    </row>
    <row r="116" customFormat="false" ht="13.2" hidden="false" customHeight="false" outlineLevel="0" collapsed="false">
      <c r="A116" s="84" t="s">
        <v>134</v>
      </c>
      <c r="B116" s="85"/>
      <c r="C116" s="129"/>
      <c r="D116" s="129"/>
      <c r="E116" s="129"/>
      <c r="F116" s="129"/>
      <c r="G116" s="129"/>
      <c r="H116" s="129"/>
      <c r="I116" s="130"/>
    </row>
    <row r="117" customFormat="false" ht="26.4" hidden="false" customHeight="false" outlineLevel="0" collapsed="false">
      <c r="A117" s="98" t="s">
        <v>135</v>
      </c>
      <c r="B117" s="77" t="n">
        <v>600</v>
      </c>
      <c r="C117" s="112" t="n">
        <v>0</v>
      </c>
      <c r="D117" s="112" t="n">
        <v>0</v>
      </c>
      <c r="E117" s="94" t="n">
        <f aca="false">SUM(F117:I117)</f>
        <v>0</v>
      </c>
      <c r="F117" s="95" t="n">
        <v>0</v>
      </c>
      <c r="G117" s="95" t="n">
        <v>0</v>
      </c>
      <c r="H117" s="95" t="n">
        <v>0</v>
      </c>
      <c r="I117" s="95" t="n">
        <v>0</v>
      </c>
    </row>
    <row r="118" customFormat="false" ht="13.2" hidden="false" customHeight="false" outlineLevel="0" collapsed="false">
      <c r="A118" s="102" t="s">
        <v>136</v>
      </c>
      <c r="B118" s="23" t="n">
        <v>601</v>
      </c>
      <c r="C118" s="112" t="n">
        <v>0</v>
      </c>
      <c r="D118" s="112" t="n">
        <v>0</v>
      </c>
      <c r="E118" s="94" t="n">
        <f aca="false">SUM(F118:I118)</f>
        <v>0</v>
      </c>
      <c r="F118" s="95" t="n">
        <v>0</v>
      </c>
      <c r="G118" s="95" t="n">
        <v>0</v>
      </c>
      <c r="H118" s="95" t="n">
        <v>0</v>
      </c>
      <c r="I118" s="95" t="n">
        <v>0</v>
      </c>
    </row>
    <row r="119" customFormat="false" ht="13.2" hidden="false" customHeight="false" outlineLevel="0" collapsed="false">
      <c r="A119" s="111" t="s">
        <v>137</v>
      </c>
      <c r="B119" s="23" t="n">
        <v>602</v>
      </c>
      <c r="C119" s="112" t="n">
        <v>0</v>
      </c>
      <c r="D119" s="112" t="n">
        <v>0</v>
      </c>
      <c r="E119" s="94" t="n">
        <f aca="false">SUM(F119:I119)</f>
        <v>0</v>
      </c>
      <c r="F119" s="95" t="n">
        <v>0</v>
      </c>
      <c r="G119" s="95" t="n">
        <v>0</v>
      </c>
      <c r="H119" s="95" t="n">
        <v>0</v>
      </c>
      <c r="I119" s="95" t="n">
        <v>0</v>
      </c>
    </row>
    <row r="120" customFormat="false" ht="13.2" hidden="false" customHeight="false" outlineLevel="0" collapsed="false">
      <c r="A120" s="102" t="s">
        <v>138</v>
      </c>
      <c r="B120" s="77" t="n">
        <v>603</v>
      </c>
      <c r="C120" s="112" t="n">
        <v>0</v>
      </c>
      <c r="D120" s="112" t="n">
        <v>0</v>
      </c>
      <c r="E120" s="94" t="n">
        <f aca="false">SUM(F120:I120)</f>
        <v>0</v>
      </c>
      <c r="F120" s="95" t="n">
        <v>0</v>
      </c>
      <c r="G120" s="95" t="n">
        <v>0</v>
      </c>
      <c r="H120" s="95" t="n">
        <v>0</v>
      </c>
      <c r="I120" s="95" t="n">
        <v>0</v>
      </c>
    </row>
    <row r="121" customFormat="false" ht="13.2" hidden="false" customHeight="false" outlineLevel="0" collapsed="false">
      <c r="A121" s="92" t="s">
        <v>139</v>
      </c>
      <c r="B121" s="23" t="n">
        <v>610</v>
      </c>
      <c r="C121" s="112" t="n">
        <v>0</v>
      </c>
      <c r="D121" s="112" t="n">
        <v>0</v>
      </c>
      <c r="E121" s="94" t="n">
        <f aca="false">SUM(F121:I121)</f>
        <v>0</v>
      </c>
      <c r="F121" s="95" t="n">
        <v>0</v>
      </c>
      <c r="G121" s="95" t="n">
        <v>0</v>
      </c>
      <c r="H121" s="95" t="n">
        <v>0</v>
      </c>
      <c r="I121" s="95" t="n">
        <v>0</v>
      </c>
    </row>
    <row r="122" customFormat="false" ht="24" hidden="false" customHeight="true" outlineLevel="0" collapsed="false">
      <c r="A122" s="92" t="s">
        <v>140</v>
      </c>
      <c r="B122" s="23" t="n">
        <v>620</v>
      </c>
      <c r="C122" s="112" t="n">
        <v>0</v>
      </c>
      <c r="D122" s="112" t="n">
        <v>0</v>
      </c>
      <c r="E122" s="94" t="n">
        <f aca="false">SUM(F122:I122)</f>
        <v>0</v>
      </c>
      <c r="F122" s="95" t="n">
        <v>0</v>
      </c>
      <c r="G122" s="95" t="n">
        <v>0</v>
      </c>
      <c r="H122" s="95" t="n">
        <v>0</v>
      </c>
      <c r="I122" s="95" t="n">
        <v>0</v>
      </c>
    </row>
    <row r="123" customFormat="false" ht="13.2" hidden="false" customHeight="false" outlineLevel="0" collapsed="false">
      <c r="A123" s="102" t="s">
        <v>136</v>
      </c>
      <c r="B123" s="23" t="n">
        <v>621</v>
      </c>
      <c r="C123" s="112" t="n">
        <v>0</v>
      </c>
      <c r="D123" s="112" t="n">
        <v>0</v>
      </c>
      <c r="E123" s="94" t="n">
        <f aca="false">SUM(F123:I123)</f>
        <v>0</v>
      </c>
      <c r="F123" s="95" t="n">
        <v>0</v>
      </c>
      <c r="G123" s="95" t="n">
        <v>0</v>
      </c>
      <c r="H123" s="95" t="n">
        <v>0</v>
      </c>
      <c r="I123" s="95" t="n">
        <v>0</v>
      </c>
    </row>
    <row r="124" customFormat="false" ht="13.2" hidden="false" customHeight="false" outlineLevel="0" collapsed="false">
      <c r="A124" s="111" t="s">
        <v>137</v>
      </c>
      <c r="B124" s="23" t="n">
        <v>622</v>
      </c>
      <c r="C124" s="112" t="n">
        <v>0</v>
      </c>
      <c r="D124" s="112" t="n">
        <v>0</v>
      </c>
      <c r="E124" s="94" t="n">
        <f aca="false">SUM(F124:I124)</f>
        <v>0</v>
      </c>
      <c r="F124" s="95" t="n">
        <v>0</v>
      </c>
      <c r="G124" s="95" t="n">
        <v>0</v>
      </c>
      <c r="H124" s="95" t="n">
        <v>0</v>
      </c>
      <c r="I124" s="95" t="n">
        <v>0</v>
      </c>
    </row>
    <row r="125" customFormat="false" ht="13.2" hidden="false" customHeight="false" outlineLevel="0" collapsed="false">
      <c r="A125" s="102" t="s">
        <v>138</v>
      </c>
      <c r="B125" s="23" t="n">
        <v>623</v>
      </c>
      <c r="C125" s="112" t="n">
        <v>0</v>
      </c>
      <c r="D125" s="112" t="n">
        <v>0</v>
      </c>
      <c r="E125" s="94" t="n">
        <f aca="false">SUM(F125:I125)</f>
        <v>0</v>
      </c>
      <c r="F125" s="95" t="n">
        <v>0</v>
      </c>
      <c r="G125" s="95" t="n">
        <v>0</v>
      </c>
      <c r="H125" s="95" t="n">
        <v>0</v>
      </c>
      <c r="I125" s="95" t="n">
        <v>0</v>
      </c>
    </row>
    <row r="126" customFormat="false" ht="13.2" hidden="false" customHeight="false" outlineLevel="0" collapsed="false">
      <c r="A126" s="98" t="s">
        <v>141</v>
      </c>
      <c r="B126" s="23" t="n">
        <v>630</v>
      </c>
      <c r="C126" s="112" t="n">
        <v>0</v>
      </c>
      <c r="D126" s="112" t="n">
        <v>0</v>
      </c>
      <c r="E126" s="94" t="n">
        <f aca="false">SUM(F126:I126)</f>
        <v>0</v>
      </c>
      <c r="F126" s="95" t="n">
        <v>0</v>
      </c>
      <c r="G126" s="95" t="n">
        <v>0</v>
      </c>
      <c r="H126" s="95" t="n">
        <v>0</v>
      </c>
      <c r="I126" s="95" t="n">
        <v>0</v>
      </c>
    </row>
    <row r="127" customFormat="false" ht="13.2" hidden="false" customHeight="false" outlineLevel="0" collapsed="false">
      <c r="A127" s="113" t="s">
        <v>142</v>
      </c>
      <c r="B127" s="141" t="n">
        <v>700</v>
      </c>
      <c r="C127" s="142" t="n">
        <f aca="false">C53</f>
        <v>30957.6</v>
      </c>
      <c r="D127" s="142" t="n">
        <f aca="false">D53</f>
        <v>35390.5</v>
      </c>
      <c r="E127" s="142" t="n">
        <f aca="false">E53</f>
        <v>41795.4</v>
      </c>
      <c r="F127" s="142" t="n">
        <f aca="false">F53</f>
        <v>8463</v>
      </c>
      <c r="G127" s="142" t="n">
        <f aca="false">G53</f>
        <v>10790</v>
      </c>
      <c r="H127" s="142" t="n">
        <f aca="false">H53</f>
        <v>13513.2</v>
      </c>
      <c r="I127" s="142" t="n">
        <f aca="false">I53</f>
        <v>9029.2</v>
      </c>
      <c r="J127" s="96"/>
      <c r="K127" s="96"/>
    </row>
    <row r="128" customFormat="false" ht="13.2" hidden="false" customHeight="false" outlineLevel="0" collapsed="false">
      <c r="A128" s="113" t="s">
        <v>143</v>
      </c>
      <c r="B128" s="141" t="n">
        <v>800</v>
      </c>
      <c r="C128" s="142" t="n">
        <f aca="false">C105</f>
        <v>31463.3</v>
      </c>
      <c r="D128" s="142" t="n">
        <f aca="false">D105+D82</f>
        <v>35390.5</v>
      </c>
      <c r="E128" s="142" t="n">
        <f aca="false">E105</f>
        <v>41795.4</v>
      </c>
      <c r="F128" s="142" t="n">
        <f aca="false">F105</f>
        <v>8463.025</v>
      </c>
      <c r="G128" s="142" t="n">
        <f aca="false">G105</f>
        <v>10790</v>
      </c>
      <c r="H128" s="142" t="n">
        <f aca="false">H105</f>
        <v>13513.2</v>
      </c>
      <c r="I128" s="142" t="n">
        <f aca="false">I105</f>
        <v>9029.2</v>
      </c>
      <c r="J128" s="96"/>
      <c r="K128" s="96"/>
    </row>
    <row r="129" customFormat="false" ht="13.2" hidden="false" customHeight="false" outlineLevel="0" collapsed="false">
      <c r="A129" s="98" t="s">
        <v>144</v>
      </c>
      <c r="B129" s="23" t="n">
        <v>850</v>
      </c>
      <c r="C129" s="112" t="n">
        <v>0</v>
      </c>
      <c r="D129" s="112" t="n">
        <v>0</v>
      </c>
      <c r="E129" s="112" t="n">
        <v>0</v>
      </c>
      <c r="F129" s="112" t="n">
        <v>0</v>
      </c>
      <c r="G129" s="112" t="n">
        <v>0</v>
      </c>
      <c r="H129" s="112" t="n">
        <v>0</v>
      </c>
      <c r="I129" s="112" t="n">
        <v>0</v>
      </c>
      <c r="K129" s="96"/>
    </row>
    <row r="130" customFormat="false" ht="13.2" hidden="false" customHeight="false" outlineLevel="0" collapsed="false">
      <c r="A130" s="84" t="s">
        <v>145</v>
      </c>
      <c r="B130" s="85"/>
      <c r="C130" s="85"/>
      <c r="D130" s="85"/>
      <c r="E130" s="86"/>
      <c r="F130" s="85"/>
      <c r="G130" s="85"/>
      <c r="H130" s="85"/>
      <c r="I130" s="87"/>
      <c r="K130" s="96"/>
    </row>
    <row r="131" customFormat="false" ht="13.2" hidden="false" customHeight="false" outlineLevel="0" collapsed="false">
      <c r="A131" s="143" t="s">
        <v>146</v>
      </c>
      <c r="B131" s="144" t="n">
        <v>900</v>
      </c>
      <c r="C131" s="145" t="n">
        <v>107.25</v>
      </c>
      <c r="D131" s="145" t="n">
        <v>107.25</v>
      </c>
      <c r="E131" s="146" t="n">
        <v>107.25</v>
      </c>
      <c r="F131" s="147" t="s">
        <v>147</v>
      </c>
      <c r="G131" s="147" t="s">
        <v>147</v>
      </c>
      <c r="H131" s="147" t="s">
        <v>147</v>
      </c>
      <c r="I131" s="147" t="s">
        <v>147</v>
      </c>
    </row>
    <row r="132" customFormat="false" ht="13.2" hidden="false" customHeight="false" outlineLevel="0" collapsed="false">
      <c r="A132" s="148" t="s">
        <v>148</v>
      </c>
      <c r="B132" s="149" t="n">
        <v>910</v>
      </c>
      <c r="C132" s="150" t="n">
        <v>18377</v>
      </c>
      <c r="D132" s="150" t="n">
        <v>14732</v>
      </c>
      <c r="E132" s="150" t="n">
        <v>18377</v>
      </c>
      <c r="F132" s="147" t="s">
        <v>147</v>
      </c>
      <c r="G132" s="147" t="s">
        <v>147</v>
      </c>
      <c r="H132" s="147" t="s">
        <v>147</v>
      </c>
      <c r="I132" s="147" t="s">
        <v>147</v>
      </c>
    </row>
    <row r="133" customFormat="false" ht="13.2" hidden="false" customHeight="false" outlineLevel="0" collapsed="false">
      <c r="A133" s="92" t="s">
        <v>149</v>
      </c>
      <c r="B133" s="144" t="n">
        <v>920</v>
      </c>
      <c r="C133" s="94" t="n">
        <v>0</v>
      </c>
      <c r="D133" s="94" t="n">
        <v>0</v>
      </c>
      <c r="E133" s="119" t="n">
        <v>0</v>
      </c>
      <c r="F133" s="147" t="s">
        <v>147</v>
      </c>
      <c r="G133" s="147" t="s">
        <v>147</v>
      </c>
      <c r="H133" s="147" t="s">
        <v>147</v>
      </c>
      <c r="I133" s="147" t="s">
        <v>147</v>
      </c>
    </row>
    <row r="134" customFormat="false" ht="23.25" hidden="false" customHeight="true" outlineLevel="0" collapsed="false">
      <c r="A134" s="121" t="s">
        <v>150</v>
      </c>
      <c r="B134" s="149" t="n">
        <v>930</v>
      </c>
      <c r="C134" s="119" t="n">
        <v>0</v>
      </c>
      <c r="D134" s="119" t="n">
        <v>0</v>
      </c>
      <c r="E134" s="119" t="n">
        <v>0</v>
      </c>
      <c r="F134" s="151" t="s">
        <v>147</v>
      </c>
      <c r="G134" s="151" t="s">
        <v>147</v>
      </c>
      <c r="H134" s="151" t="s">
        <v>147</v>
      </c>
      <c r="I134" s="151" t="s">
        <v>147</v>
      </c>
    </row>
    <row r="135" customFormat="false" ht="13.2" hidden="false" customHeight="false" outlineLevel="0" collapsed="false">
      <c r="A135" s="121" t="s">
        <v>151</v>
      </c>
      <c r="B135" s="144" t="n">
        <v>940</v>
      </c>
      <c r="C135" s="119" t="n">
        <v>5103</v>
      </c>
      <c r="D135" s="119" t="n">
        <v>0</v>
      </c>
      <c r="E135" s="119" t="n">
        <v>0</v>
      </c>
      <c r="F135" s="151" t="s">
        <v>147</v>
      </c>
      <c r="G135" s="151" t="s">
        <v>147</v>
      </c>
      <c r="H135" s="151" t="s">
        <v>147</v>
      </c>
      <c r="I135" s="151" t="s">
        <v>147</v>
      </c>
    </row>
    <row r="136" customFormat="false" ht="13.2" hidden="false" customHeight="false" outlineLevel="0" collapsed="false">
      <c r="A136" s="121" t="s">
        <v>152</v>
      </c>
      <c r="B136" s="149" t="n">
        <v>950</v>
      </c>
      <c r="C136" s="119" t="n">
        <v>4274</v>
      </c>
      <c r="D136" s="119" t="n">
        <v>0</v>
      </c>
      <c r="E136" s="119" t="n">
        <v>0</v>
      </c>
      <c r="F136" s="151" t="s">
        <v>147</v>
      </c>
      <c r="G136" s="151" t="s">
        <v>147</v>
      </c>
      <c r="H136" s="151" t="s">
        <v>147</v>
      </c>
      <c r="I136" s="151" t="s">
        <v>147</v>
      </c>
    </row>
    <row r="137" customFormat="false" ht="13.2" hidden="false" customHeight="false" outlineLevel="0" collapsed="false">
      <c r="A137" s="152"/>
      <c r="B137" s="153"/>
      <c r="C137" s="154"/>
      <c r="D137" s="154"/>
      <c r="E137" s="155"/>
      <c r="F137" s="156"/>
      <c r="G137" s="156"/>
      <c r="H137" s="156"/>
      <c r="I137" s="156"/>
    </row>
    <row r="138" customFormat="false" ht="13.2" hidden="false" customHeight="false" outlineLevel="0" collapsed="false">
      <c r="A138" s="63"/>
      <c r="B138" s="63"/>
      <c r="C138" s="63"/>
      <c r="D138" s="63"/>
      <c r="E138" s="64"/>
      <c r="F138" s="157"/>
      <c r="G138" s="157"/>
      <c r="H138" s="157"/>
      <c r="I138" s="157"/>
    </row>
    <row r="139" customFormat="false" ht="13.2" hidden="false" customHeight="false" outlineLevel="0" collapsed="false">
      <c r="A139" s="63"/>
      <c r="B139" s="63"/>
      <c r="C139" s="63"/>
      <c r="D139" s="63"/>
      <c r="E139" s="64"/>
      <c r="F139" s="157"/>
      <c r="G139" s="158"/>
      <c r="H139" s="158"/>
      <c r="I139" s="158"/>
    </row>
    <row r="140" customFormat="false" ht="13.2" hidden="false" customHeight="false" outlineLevel="0" collapsed="false">
      <c r="A140" s="159" t="s">
        <v>153</v>
      </c>
      <c r="B140" s="160"/>
      <c r="C140" s="160"/>
      <c r="D140" s="160"/>
      <c r="E140" s="161" t="s">
        <v>154</v>
      </c>
      <c r="F140" s="161"/>
      <c r="G140" s="158"/>
      <c r="H140" s="158"/>
      <c r="I140" s="158"/>
    </row>
    <row r="141" customFormat="false" ht="13.8" hidden="false" customHeight="false" outlineLevel="0" collapsed="false">
      <c r="A141" s="162"/>
      <c r="B141" s="158"/>
      <c r="C141" s="158"/>
      <c r="D141" s="158"/>
      <c r="E141" s="163"/>
      <c r="F141" s="158"/>
      <c r="G141" s="63"/>
      <c r="H141" s="63"/>
      <c r="I141" s="63"/>
    </row>
    <row r="142" customFormat="false" ht="13.2" hidden="true" customHeight="false" outlineLevel="0" collapsed="false">
      <c r="A142" s="164" t="s">
        <v>155</v>
      </c>
      <c r="B142" s="153"/>
      <c r="C142" s="153"/>
      <c r="D142" s="153"/>
      <c r="E142" s="64"/>
      <c r="F142" s="63"/>
      <c r="G142" s="63"/>
      <c r="H142" s="63"/>
      <c r="I142" s="63"/>
    </row>
    <row r="143" customFormat="false" ht="13.2" hidden="true" customHeight="false" outlineLevel="0" collapsed="false">
      <c r="A143" s="164" t="s">
        <v>156</v>
      </c>
      <c r="B143" s="165"/>
      <c r="C143" s="165"/>
      <c r="D143" s="165"/>
      <c r="E143" s="161" t="s">
        <v>157</v>
      </c>
      <c r="F143" s="161"/>
      <c r="G143" s="63"/>
      <c r="H143" s="63"/>
      <c r="I143" s="63"/>
    </row>
    <row r="144" customFormat="false" ht="13.2" hidden="false" customHeight="false" outlineLevel="0" collapsed="false">
      <c r="A144" s="166"/>
      <c r="B144" s="153"/>
      <c r="C144" s="153"/>
      <c r="D144" s="153"/>
      <c r="E144" s="64"/>
      <c r="F144" s="63"/>
      <c r="G144" s="63"/>
      <c r="H144" s="63"/>
      <c r="I144" s="63"/>
    </row>
    <row r="145" customFormat="false" ht="13.2" hidden="false" customHeight="false" outlineLevel="0" collapsed="false">
      <c r="A145" s="167" t="s">
        <v>158</v>
      </c>
      <c r="B145" s="153"/>
      <c r="C145" s="153"/>
      <c r="D145" s="153"/>
      <c r="E145" s="64"/>
      <c r="F145" s="63"/>
    </row>
    <row r="146" customFormat="false" ht="13.2" hidden="false" customHeight="false" outlineLevel="0" collapsed="false">
      <c r="A146" s="167" t="s">
        <v>159</v>
      </c>
    </row>
  </sheetData>
  <mergeCells count="24">
    <mergeCell ref="D1:I1"/>
    <mergeCell ref="D2:I2"/>
    <mergeCell ref="D3:I3"/>
    <mergeCell ref="D5:I5"/>
    <mergeCell ref="D6:I6"/>
    <mergeCell ref="H14:I14"/>
    <mergeCell ref="H15:I15"/>
    <mergeCell ref="B16:E16"/>
    <mergeCell ref="B17:E17"/>
    <mergeCell ref="B18:E18"/>
    <mergeCell ref="J18:J19"/>
    <mergeCell ref="B19:E19"/>
    <mergeCell ref="B20:E20"/>
    <mergeCell ref="B21:E21"/>
    <mergeCell ref="B22:F22"/>
    <mergeCell ref="A30:I30"/>
    <mergeCell ref="A31:I31"/>
    <mergeCell ref="A32:I32"/>
    <mergeCell ref="A34:A35"/>
    <mergeCell ref="B34:B35"/>
    <mergeCell ref="E34:E35"/>
    <mergeCell ref="F34:I34"/>
    <mergeCell ref="E140:F140"/>
    <mergeCell ref="E143:F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07:10:12Z</dcterms:created>
  <dc:creator>User</dc:creator>
  <dc:description/>
  <dc:language>en-US</dc:language>
  <cp:lastModifiedBy>admin</cp:lastModifiedBy>
  <cp:lastPrinted>2025-09-29T08:28:55Z</cp:lastPrinted>
  <dcterms:modified xsi:type="dcterms:W3CDTF">2025-09-29T10:47:03Z</dcterms:modified>
  <cp:revision>0</cp:revision>
  <dc:subject/>
  <dc:title/>
</cp:coreProperties>
</file>